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definedNames>
    <definedName function="false" hidden="false" localSheetId="0" name="_xlnm.Print_Titles" vbProcedure="false">Munka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26">
  <si>
    <t xml:space="preserve">TSZ</t>
  </si>
  <si>
    <t xml:space="preserve">Megnevezés</t>
  </si>
  <si>
    <t xml:space="preserve">Menny.</t>
  </si>
  <si>
    <t xml:space="preserve">Egys.
nettó</t>
  </si>
  <si>
    <t xml:space="preserve">Össz
nettó</t>
  </si>
  <si>
    <t xml:space="preserve">ÁFA
%</t>
  </si>
  <si>
    <t xml:space="preserve">Össz
ÁFA</t>
  </si>
  <si>
    <t xml:space="preserve">Össz
bruttó</t>
  </si>
  <si>
    <t xml:space="preserve">Megjegyzés</t>
  </si>
  <si>
    <t xml:space="preserve">Rakásolható ultrakönnyű Wesco óvodai fektető, 130x54x11 cm</t>
  </si>
  <si>
    <t xml:space="preserve">Fémcsövekből álló minőségi, tűzálló kivitel, legömbölyített sarkokkal. Strapabíró, ugyanakkor ultrakönnyű (2,3 kg). Higiénikus, hiszen speciális, ftalátmentes anyaga antibakteriális és vízálló, jól szellőző, vízzel tisztítható (mosógépben mosható), gyorsan száradó tulajdonságokkal rendelkezik. Az egyszerű tisztántartáshoz könnyen levehetők a lábak. Puhasága és izzadtságáteresztő tulajdonsága miatt lepedő nélkül is használható, de speciális, rögzíthető, 60 fokon mosható pamutlepedő is rendelhető hozzá (cikkszáma: 148068). A lábrész pereme alá bújtatott vászon megakadályozza az ujjak becsípődését. 
A lábak és a sarkok választható színei: narancs, piros, kék, zöld, világosszürke (a fektetőrész mindig szürke). A precíz kialakításnak köszönhetően az ágyak könnyen rakásolhatóak, kiegészítésként rendelhető a rakatokhoz a mozgatást megkönnyítő görgőcsomag (cikkszáma: 100053). Eredeti francia termék 10 év garanciával, megfelel az EU előírásainak (XPS 54-045/2003-as szabvány), melyet tanúsítvány is igazol.
</t>
  </si>
  <si>
    <t xml:space="preserve">Fékkel ellátott görgők ultrakönnyű óvodai fektetőkhöz (4 db-os)</t>
  </si>
  <si>
    <t xml:space="preserve">A rakatolt ágyak mozgatásának elősegítésére.
</t>
  </si>
  <si>
    <t xml:space="preserve">Fából készült rácsos babaágy, szivacsmatraccal, 120x60 cm</t>
  </si>
  <si>
    <t xml:space="preserve">
</t>
  </si>
  <si>
    <t xml:space="preserve">Kül/beltéri fémv. hempergő 2 db lemosható betét, perf. fémlem. alj 143x111x80 cm</t>
  </si>
  <si>
    <t xml:space="preserve">Tároláshoz, szállításhoz két részre szedhető szét. A tartozékként szállított 2 db szivacsbetét vízlepergető kárpittal készül, de a betéteket kültéren tartani csak a kicsik levegőztetésének idejére javasolt!</t>
  </si>
  <si>
    <t xml:space="preserve">Fehér mosható nyári gyermekpaplan (90x135 cm)</t>
  </si>
  <si>
    <t xml:space="preserve">Borítás: 50% pamut, 50% poliészter, 130 g/m2
Töltet: 100% poliészter, 350 g
Körben velúrpánttal szegett
40 °C-on mosható
</t>
  </si>
  <si>
    <t xml:space="preserve">Andris bölcsődei/óvodai 2 ülésmagasságú íves ülőke rétegelt lemezből 30x30/24x21/27 cm</t>
  </si>
  <si>
    <t xml:space="preserve">Andris bölcsődei/óvodai állítható mag. íves asztal rét.lemezből, lam. tető ABS él 65x65x41/47 cm</t>
  </si>
  <si>
    <t xml:space="preserve">99,95%-os fényzárású függöny konfekcionálás nélkül, 150 cm széles, 105-ös bézs, 1 fm</t>
  </si>
  <si>
    <t xml:space="preserve">KÉRJÜK A MENNYISÉGET ELLENŐRIZNI!
Az egységár 1 folyóméter anyagra vonatkozik, konfekcionálás és varrás nélkül. A két textilréteg közé fekete textilszálat szőnek, így érhető el a jó fény- és hőzárás.</t>
  </si>
  <si>
    <t xml:space="preserve">Andris bölcs./óv. többf. íves bútor (fenyőfa keret, lam.polcok egy. ABS él) 120x39x80 cm, (1 elem)</t>
  </si>
  <si>
    <t xml:space="preserve">Egy elem álló helyzetben önmagában is használható nyitott játéktárolóként. A középső polc kiszerelhető, kiszerelt polccal vízszintes helyzetben felfelé néző hátlappal lehet játszóasztal, megfordítva és megfelelő betéttel kiegészítve kicsiknek fektető. Az elemek kombinálhatóak is: az alsó (vízszintes, felfelé néző hátlapos, kiszerelt középső polcú elem) szolgálhat egy másik, függőlegesen álló elem alapjaként (a felső elemet akár az alsó végére, akár közepére felszerelhetjük az előkészített tönkanyás-csavaros ill. tiplis kötéssel). Az alsó elem fent leírt pozíciójában az alsó elem alatt 6 db B7050-es ülőke is elhelyezhető. A felső elem hátfala alapesetben használható celluxos rajztáblaként, de (opcionális lehetőségként) táblamázzal is rendelhető.</t>
  </si>
  <si>
    <t xml:space="preserve">Éva kétajtós, 5 rendezős szekrény 100x55x180 cm</t>
  </si>
  <si>
    <t xml:space="preserve">TEXTIL- ÉS ESZKÖZTÁROLÓ SZEKRÉNY
- 18 mm vastag bútorlapból készülő kétajtós, zárható kivitel
- 3 db kivehető és 1 db fix polc
- nettó polcközök cca 33 cm 
- alul és felül tolózár
- fém biztonsági hengerzár
- 6 cm magas bútorlap lábazat, bútoralátét háromszög csúszókkal</t>
  </si>
  <si>
    <t xml:space="preserve">Panni kétfiókos óvónői/tanári/orvosi íróasztal, munkafelület ABS éllel 100x60x76 cm</t>
  </si>
  <si>
    <t xml:space="preserve">- laminált lapból készülő, lapláb szerkezetű, homloklappal erősített kivitel
- az asztallap alatt 2 db fémbetétes keményfa húzógombbal szerelt fiókkal
- a laplábak talajjal érintkező oldalai műanyag csúszókkal szereltek
</t>
  </si>
  <si>
    <t xml:space="preserve">Gondozónői etető fotel bükkfából, karfás, kárpitozott</t>
  </si>
  <si>
    <t xml:space="preserve">Falióra kerek fluoreszkálós mutatóval és számlappal, 25 cm</t>
  </si>
  <si>
    <t xml:space="preserve">Fali hőmérő ezüst, 27,5 cm</t>
  </si>
  <si>
    <t xml:space="preserve">12 l-es hengeres pedálos műanyag szemetes kivehető betéttel</t>
  </si>
  <si>
    <t xml:space="preserve">Bölcsődei heverő 125x57x21 cm</t>
  </si>
  <si>
    <t xml:space="preserve">Rm. acél eszköz/étel szállító (tálaló) kocsi, két tálcás (lapraszerelt) 85,5x53,5x94 cm</t>
  </si>
  <si>
    <t xml:space="preserve">Parafás fali kitűzőtábla fémkerettel 100x100 cm</t>
  </si>
  <si>
    <t xml:space="preserve">Falra szerelhető kitűzőtábla parafa borítással. Szürke színűre műanyag porszórt fémkeret, a sarkokon fekete műanyag védőelemekkel.
</t>
  </si>
  <si>
    <t xml:space="preserve">Füles, rácsos műanyag játék/eszköz tároló kosár (33x24,5x13,5 cm)</t>
  </si>
  <si>
    <t xml:space="preserve">Falra szerelhető törölköző és pohártartó 7 db kétágú akasztóval 10 db pohárt. rekesszel 100x20x27 cm</t>
  </si>
  <si>
    <t xml:space="preserve">14 főre.</t>
  </si>
  <si>
    <t xml:space="preserve">Textil fésűtartó 14 fős, 62x59 cm</t>
  </si>
  <si>
    <t xml:space="preserve">Fali tükör rétegelt lemez kerettel, biztonsági üveggel 45x30 cm</t>
  </si>
  <si>
    <t xml:space="preserve">Fali tükör rétegelt lemez kerettel, biztonsági üveggel 30x100 cm</t>
  </si>
  <si>
    <t xml:space="preserve">Bölcsődei öltöztetőasztal 4 db műanyag dobozzal, látszó élek ABS, 70x70x96 cm</t>
  </si>
  <si>
    <t xml:space="preserve">Alul bal oldalon kihúzható csúszásmentes lépcsős fellépő (hátul görgővel), jobb oldalon szekrény-rész ajtóval.
</t>
  </si>
  <si>
    <t xml:space="preserve">Bölcsődei pelenkázóasztalra szivacsbetét műbőr vagy PTP kárpittal 67,7x65,9 cm</t>
  </si>
  <si>
    <t xml:space="preserve">Egy üvegajtós fali gyógyszerszekrény, látszó élek ABS-el, 50x40x70 cm</t>
  </si>
  <si>
    <t xml:space="preserve">- 18 mm vastag bútorlapból készülő, üvegezett, zárható kivitel
- 2 db kivehető polc
- nettó polcközök cca 21 cm
- az ajtó fémbetétes keményfa húzógombbal szerelve
- fém biztonsági hengerzár
- 2 db horganyzott függesztővas a falra szereléshez
</t>
  </si>
  <si>
    <t xml:space="preserve">Elsősegély-felszerelés (mentőláda) I. típus 30 főig</t>
  </si>
  <si>
    <t xml:space="preserve">MSZ 13553 szabvány által meghatározott tartalmú munkahelyi elsősegélyfelszerelés. Minden munkahelyen készenlétben kell tartani elsősegély-felszerelést. A mentőláda megfelel a I. kategória által támasztott követelményeknek: munkahelyek, üzemek részére 30 dolgozóig.
Kiváló minőségű magyar termék!
A mentőláda tartalma:
- Steril gyorskötöző pólya (5 cm x 5 m): 1 db
- Steril gyorskötöző pólya (10 cm x 5 m): 2 db
- Vágott mullpólya (egyenként csomagolva 10 x 5 cm): 3 db
- Steril mull-lap (50 cm x 80 cm): 3 db
- Steril mull-lap (6 x 6 cm / 100 lap): 1 db
- Kéztisztító lap: 4 db
- Háromszögletű kendő (100 x 100 x 141 cm): 1 db
- Fóliakesztyű: 4 pár
- Ragtapasz (1,25 cm x 5 m): 1 db
- Biztosítótű (40 mm-es): 2 db
- Olló (130 mm-es, MSZ 2160): 1 db
- Sebfertőtlenítő oldat (30 ml/doboz): 1 doboz
- Utasítás elsősegélynyújtásra: 1 db
- Feljegyzési füzet (40 oldalas): 1 db
- Tartalomjegyzék: 1 db
Szavatosság:
Steril kötszerek sterilitásukat 5 évig megőrzik, a sebfertőtlenítő oldat a gyártási dátumtól számított 3 évig használható fel.
Méretek: 28 cm x 21 cm x 12 cm
</t>
  </si>
  <si>
    <t xml:space="preserve">Személymérleg 180 kg-ig, LCD kijelzővel</t>
  </si>
  <si>
    <t xml:space="preserve">Jellemzők:
- LCD kijelző
- a mérleg felülete edzett üveg
- maximális teherbírás: 180 kg
- mértékegységek: kg, lb, St
- automatikus kikapcsolás 10 másodperc után
- lemerülő elem jelzése
- fehér szín
- tápellátás: 1 x 3 V (CR2032)
- TY6108 típus
</t>
  </si>
  <si>
    <t xml:space="preserve">Erdei barátok mérőléc (gyermek magasságmérő)</t>
  </si>
  <si>
    <t xml:space="preserve">Ajánlott korosztály: 1-12 éves korig, anyaga: fa.
</t>
  </si>
  <si>
    <t xml:space="preserve">Pedálos műanyag szeméttartó 50 l-es, fehér, 27x30x60 cm</t>
  </si>
  <si>
    <t xml:space="preserve">15 l-es pedálos műanyag szemetes kivehető betéttel, akasztóval</t>
  </si>
  <si>
    <t xml:space="preserve">60 l-es műanyag szennyestartó kosár, fedeles</t>
  </si>
  <si>
    <t xml:space="preserve">Füles sámli (műanyag dobogó, gyermek fellépő), 28x20x18 cm</t>
  </si>
  <si>
    <t xml:space="preserve">Bölcsődei öltözőpad bükkfából 100x30x21cm</t>
  </si>
  <si>
    <t xml:space="preserve">Gyermek bili, kerek</t>
  </si>
  <si>
    <t xml:space="preserve">14 személyes öltözőállvány paddal, látszó élek ABS-szel 151x30+30x150 cm</t>
  </si>
  <si>
    <t xml:space="preserve">Bölcsődei vizsgálóágy/pelenkázóasztal, látszó élek ABS, 70x70x96 cm</t>
  </si>
  <si>
    <t xml:space="preserve">Hátfallal ellátott, 18 mm vastag laminált bútorlapból készülő bútor. A lapok összeillesztése köldökcsapolással történik. Középen vízszintes tároló-polccal, felül pelenkázó résszel (szivacsbetét nélkül, az külön rendelhető) a bútor teljes mélységében.
</t>
  </si>
  <si>
    <t xml:space="preserve">Esernyőtartós fém állófogas cseresznye színre pácolt fa elemekkel</t>
  </si>
  <si>
    <t xml:space="preserve">- esernyőtartóval
- magasság: 179 cm
- szélesség: 37 cm
- talpátmérő: 37 cm
- választható vázszínek: ezüstszürke, fekete
</t>
  </si>
  <si>
    <t xml:space="preserve">25 l-es billenőfedeles műanyag szemetes</t>
  </si>
  <si>
    <t xml:space="preserve">3x5 m-es takaróponyva, vízálló, 70g/nm, PE,  lefűző lyukakkal, STANDARD</t>
  </si>
  <si>
    <t xml:space="preserve">3x5 m, lefűző lyukakkal
</t>
  </si>
  <si>
    <t xml:space="preserve">Illico baba motor 54,5x24x43 cm</t>
  </si>
  <si>
    <t xml:space="preserve">Az Illico baba motor tökéletes egyensúlyban marad, miközben a gyerek a nyeregben ül. A kormányt tartva, két lábbal lökve magát a gyermekek biztonsággal közlekedhetnek.
Ülésmagasság: 24,5 cm.
Színválaszték: világoskék, világoszöld
Anyaga: ftalátmentes műanyag.
Megfelel az NF EN 71-1, 2 és 3-as szabványnak.
18 hónapos kortól ajánlott.
</t>
  </si>
  <si>
    <t xml:space="preserve">7 db-os műanyag homokozó szett</t>
  </si>
  <si>
    <t xml:space="preserve">Tartalma: vödör, szita, locsolókanna, gereblye, lapát, 2 db homokozó forma
</t>
  </si>
  <si>
    <t xml:space="preserve">Műanyag talicska 26,5x66x25 cm</t>
  </si>
  <si>
    <t xml:space="preserve">Kültéri használatra is alkalmas. 2 éves kortól ajánlott. Minimális rendelés: 2 db.
</t>
  </si>
  <si>
    <t xml:space="preserve">Műanyag játék fűnyíró</t>
  </si>
  <si>
    <t xml:space="preserve">Hossza: 56 cm 
Ajánlott kor: 2-6 év
</t>
  </si>
  <si>
    <t xml:space="preserve">Masszázs labdák, 4 db-os készlet</t>
  </si>
  <si>
    <t xml:space="preserve">Tartalma: 
2 db kemény 8 és 10 cm-es masszázs labda
2 db puha 8 és 10 cm-es masszázs labda
</t>
  </si>
  <si>
    <t xml:space="preserve">EASY íves íróasztal 3 fiókos zárható szekrénnyel, látszó élek ABS 140x140x76 cm</t>
  </si>
  <si>
    <t xml:space="preserve">- laminált lapból készülő, lapláb szerkezetű konstrukció (munkafelület 2 mm-es ABS éllel)
- alapkivitel szerint jobb oldalon központi zárral ellátott, 3 fiókos, fix alátétszekrény (kérhető bal oldalra is)
- szintezőcsavarokkal ellátott laplábak
</t>
  </si>
  <si>
    <t xml:space="preserve">Golf gázliftes forgószék, dönthető magas háttámla</t>
  </si>
  <si>
    <t xml:space="preserve">- magas, dönthető háttámla
- gázliftes magasságállítás
- műanyag lábkereszt
- teherbírás: 110 kg
- teljes magasság: 102-114 cm
- ülésmagasság: 45-57 cm
- teljes szélesség: 60 cm
- ülésszélesség: 44 cm
- ülésmélység: 40 cm</t>
  </si>
  <si>
    <t xml:space="preserve">Consul tárgyalóasztal 4 lábbal 120x80x76 cm</t>
  </si>
  <si>
    <t xml:space="preserve">- a vázszerkezet 40x1,5 mm-es acélcső, az asztallap alatt körben végigfutó 40x20 mm-es zártszelvény kerettel
- az asztallap 25 mm vastag laminált bútorlapból készül
- az asztallap a vázhoz rejtett módon (beültetős anyákkal) rögzítve
- a vázszerkezet csővégei a kiesést akadályozó bordákkal ellátott szürke (nyomot nem hagyó) műanyag dugókkal zártak
</t>
  </si>
  <si>
    <t xml:space="preserve">Felicia tárgyalószék, rakásolható, fekete fémváz</t>
  </si>
  <si>
    <t xml:space="preserve">- fekete porszórt acélváz
- hátlap szivacs: 25 mm 
- ülőlap szivacs: 30 mm
- kárpitozott rétegelt falemez ülőlap és háttámla panel
- ülőlap alatt fedőkárpit
- rakásolható
- terhelhetőség: 110 kg
- teljes magasság: 83 cm
- teljes szélesség: 56 cm
- ülésmagasság: 47 cm
- ülésszélesség: 47 cm
- ülésmélység: 42 cm
C kárpitok: C02 piros, C04 világosbarna, C06 királykék, C07 szürke-fekete, C11 fekete, C14 kék fekete beszövéssel, C29 bordó, C73 fekete szürke beszövéssel</t>
  </si>
  <si>
    <t xml:space="preserve">Gigaset A280 vezeték nélküli (DECT) telefon</t>
  </si>
  <si>
    <t xml:space="preserve">80 telefonszám eltárolása
Hívás időtartam kijelzés
Hívásvárakoztatás
Kihangosító funkció
Hatótáv: beltérben 50 m, kültéren 300 m
Háttérvilágítású LCD kijelző
</t>
  </si>
  <si>
    <t xml:space="preserve">Alul ajtós, felül nyitott polcos magas szekrény 80x42x193 cm</t>
  </si>
  <si>
    <t xml:space="preserve">- 18 mm vastag bútorlapból készülő kivitel
- a felső, nyitott részben 3 db fix polc
- az alsó, kétajtós, zárható részben 1 db kivehető polc, alul és felül tolózár
- nettó polcközök mindkét szekrényrészben: cca 29 cm
- alapkivitelben 2) típusú, 96 mm raszteres, króm színű, fém, íves fogantyúkkal és minőségi hengerzárakkal szerelve
- 6 cm magas bútorlap lábazat, bútoralátét háromszög csúszókkal
A 180 cm feletti magasságú egyoldalas állványok, szekrények felső részét falhoz kell rögzíteni, mely a vevő feladata, vagy egyedi megállapodás alapján történik.
</t>
  </si>
  <si>
    <t xml:space="preserve">Egyajtós 5 rendezős dossziétároló magas szekrény 60x42x193 cm</t>
  </si>
  <si>
    <t xml:space="preserve">- 18 mm vastag bútorlapból készülő egyajtós, zárható kivitel
- 4 db fix polc (5 rendezős kivitel)
- nettó polcközök cca 35,2 cm 
- fém biztonsági zár
- alapkivitelben 2) típusú, 96 mm raszteres, króm színű, fém, íves fogantyúk
- 6 cm magas bútorlap lábazat, bútoralátét háromszög csúszókkal
- keményfedeles mappák, irattartó papucsok, dossziék és nagyméretű kiadványok zárt tárolására alkalmas
A 180 cm feletti magasságú egyoldalas állványok, szekrények felső részét falhoz kell rögzíteni, mely a vevő feladata, vagy egyedi megállapodás alapján történik.
</t>
  </si>
  <si>
    <t xml:space="preserve">Dell Vostro 3510 FHD i5-1135G7/4.2GHz/8GB/256GB/Linux laptop</t>
  </si>
  <si>
    <t xml:space="preserve">Dell Vostro 3510 fekete színű notebook - Intel Core i5-1135G7 (2.40GHz-4.20GHz), 8GB DDR4 3200MHz (1*8GB), 15.6" FHD Anti-Glare (1920x1080 matt) IPS LED + HD kamera, M.2 256GB PCIe NVMe SSD, Ubuntu Linux 20.04, 2GB GDDR5 NVIDIA GeForce MX350 grafikus vezérlő (HDMI 1.4 kimenet), Realtek High Definition audio hangrendszer, 3 cellás akkumulátor 41WHr, magyar háttérvilágítású billentyűzet + NumPad, Gigabit LAN, Intel 9462 802.11ac + Bluetooth 5.0, Dual Band 2.4&amp;5 GHz (1x1), SD kártyaolvasó, 1x USB 2.0, 1x USB 3.2 Gen 1 (Type-A), 1x USB 3.2 Gen 1 (Type-C), 65W AC adapter, TPM 2.0, ujjlenyomat olvasó, 3 év garancia</t>
  </si>
  <si>
    <t xml:space="preserve">Logitech M170 wireless szürke notebook egér</t>
  </si>
  <si>
    <t xml:space="preserve">1 ajtós biztonsági záras öltözőszekrény alul 2 fiókkal, látszó élek ABS-szel 50x60x196 cm</t>
  </si>
  <si>
    <t xml:space="preserve">- 18 mm vastag bútorlapból készülő zárható kivitel
- felül 2 db polccal, alatta ruhaakasztó rúddal, alul 2 db fémbetétes keményfa húzógombbal szerelt fiókkal
- U alakú krómozott acél fogantyúval és minőségi hengerzárral
- 6 cm magas bútorlap lábazat, bútoralátét háromszög csúszókkal
A 180 cm feletti magasságú egyoldalas állványok, szekrények felső részét falhoz kell rögzíteni, mely a vevő feladata, vagy egyedi megállapodás alapján történik.
</t>
  </si>
  <si>
    <t xml:space="preserve">Suli alul kétajtós, felül polcos szekrény 90x47x210 cm</t>
  </si>
  <si>
    <t xml:space="preserve">- 18 mm vastag bútorlapból készülő kivitel
- a felső, nyitott részben 3 db fix polc
- az alsó, kétajtós, zárható részben 1 db kivehető polc
- nettó polcközök mindkét szekrényrészben: cca 32 cm
- alapkivitelben 1) típusú U alakú krómozott acél fogantyúkkal és minőségi hengerzárakkal szerelve
- 6 cm magas bútorlap lábazat, bútoralátét háromszög csúszókkal
A 180 cm feletti magasságú egyoldalas állványok, szekrények felső részét falhoz kell rögzíteni, mely a vevő feladata, vagy egyedi megállapodás alapján történik.
Nagyobb terhelés, ill. intenzívebb térkihasználás esetén a szekrények középen osztott (erősebb, válaszfalas) változatát ajánljuk
</t>
  </si>
  <si>
    <t xml:space="preserve">Panni nyitott játéktároló polc hátfallal 90x38,5x144,5 cm</t>
  </si>
  <si>
    <t xml:space="preserve">Hátfallal ellátott, 4 db nyitott polccal rendelkező tároló. A korpusz, a lábazat, valamint a polcok min. 18 mm vastag laminált bútorlapból készülnek, színazonos ABS élzárással. A hátfal anyaga min. 3 mm vastag HDF lap, mely tűzőkapcsok segítségével kerül rögzítésre a szekrénytesthez. A lapok összeillesztése köldökcsapolással történik.
</t>
  </si>
  <si>
    <t xml:space="preserve">Whirlpool TDLR 6230L EU/N felültöltős mosógép</t>
  </si>
  <si>
    <t xml:space="preserve">Mosási kapacitás: 6 kg
Energiaosztály: D
Centrifuga fordulatszám: 1200 ford/perc
6 érzék funkció; Öblítés és centrifugálás; Gyors program; Túlhabzás figyelés; Intenzív öblítés; Előmosás funkció; Öblítőstop funkció.
Méret: 40x90x60 cm
</t>
  </si>
  <si>
    <t xml:space="preserve">Electrolux EW8H458B hőszivattyús szárítógép</t>
  </si>
  <si>
    <t xml:space="preserve">Energiaosztály: A++
Szárítási kapacitás: 8 kg
Hőszivattyús technológia - akár 40%-os energiamegtakarítás.
Nedvességérzékelő szenzor.
Kijelző típusa: LCD (digit óra).
Késleltetett indítás.
SensoCare rendszer. 
Szárítási szint kijelzés.
Méret: 85x60x60 cm.
</t>
  </si>
  <si>
    <t xml:space="preserve">Philips GC4535/20 Azur gőzölős vasaló</t>
  </si>
  <si>
    <t xml:space="preserve">Teljesítmény: 2400 W
Gőznyomás: 45 g/perc
SteamGlide talp
Vízkőmentesítés, cseppzáró rendszer, vízpermet.
</t>
  </si>
  <si>
    <t xml:space="preserve">Vileda F32187 Neo vasalóállvány</t>
  </si>
  <si>
    <t xml:space="preserve">Csúszásgátló lábai stabil kialakítást eredményeznek, mely megkönnyíti a vasalást. A 114 cm x 33 cm-es vasalófelületen kényelmes a vasalás. Villámgyors vasalás és maximális kényelem!
stabil kialakítás
gőzáteresztő rácsos lap
csúszásgátló a lábakon
hosszúság: 132 cm
maximum magasság: 95 cm
szélesség: 42 cm
</t>
  </si>
  <si>
    <t xml:space="preserve">Vileda Mixer 3 szintes ruhaszárító állvány</t>
  </si>
  <si>
    <t xml:space="preserve">Szárítási kapacitás: 30 m
Méret: 71x71x133 cm
4 elfordítható kerék
</t>
  </si>
  <si>
    <t xml:space="preserve">Partvis nyéllel</t>
  </si>
  <si>
    <t xml:space="preserve">Lapát + kefe szett, hosszú nyelű, műanyag, 87 cm-es nyéllel</t>
  </si>
  <si>
    <t xml:space="preserve">- hosszú nyelű szemeteslapát garnitúra
- akasztóval
- a lapát és a nyél gumi éllel összezárható
- szemetes lapát mérete: 24x22 cm
- nyél hossza: 87 cm
</t>
  </si>
  <si>
    <t xml:space="preserve">12 l-es felmosó szett (komplett) szögl. műa. vödör, kicsavaró, moppos fej nyéllel</t>
  </si>
  <si>
    <t xml:space="preserve">Electrolux LTB1AE24U0 felülfagyasztós kombinált hűtőszekrény, 164/41 l</t>
  </si>
  <si>
    <t xml:space="preserve">Energiasztoly: E
Energiafogyasztás: 177 kWh/év
LED belső világítás, megfordítható ajtó nyitás, elektronikus hőmérséklet beállítás, automatikus leolvasztás.
Méret: 55x54,7x143,4 cm
</t>
  </si>
  <si>
    <t xml:space="preserve">Karcher WD4 Premium multifunkciós száraz-nedves porszívó</t>
  </si>
  <si>
    <t xml:space="preserve">Teljesítmény: 1000 W
Tartály méret: 20 l
Új szabadalmaztatott szűrőrendszer, új lapos redős szűrő.
</t>
  </si>
  <si>
    <t xml:space="preserve">Zárható postaláda, barna, fekvő 35x27x7 cm</t>
  </si>
  <si>
    <t xml:space="preserve">Európai újszülött baba fiú 32 cm</t>
  </si>
  <si>
    <t xml:space="preserve">A karok és a lábak mozgathatók.</t>
  </si>
  <si>
    <t xml:space="preserve">Európai újszülött baba lány 32 cm</t>
  </si>
  <si>
    <t xml:space="preserve">Európai puha testű hajas baba lány 30 cm-es</t>
  </si>
  <si>
    <t xml:space="preserve">Etnikailag különbözők, így segítik a másság elfogadásának tanulását. Puha, szövetborítású szivacs test, ami nagyon kellemes tapintású. Mosógépben mosható 30 fokon egy párnahuzatba csomagolva, hogy a műanyag ne sérüljön meg.
</t>
  </si>
  <si>
    <t xml:space="preserve">Európai puha testű hajas baba fiú 30 cm-es</t>
  </si>
  <si>
    <t xml:space="preserve">Disney Baby - Állatok - zörgős textil könyv</t>
  </si>
  <si>
    <t xml:space="preserve">Minivilág KÖNYVEK APRÓ FELFEDEZŐKNEK - Okos baba - Állatok hangja</t>
  </si>
  <si>
    <t xml:space="preserve">Minivilág KÖNYVEK APRÓ FELFEDEZŐKNEK - Okos baba - Ellentétek</t>
  </si>
  <si>
    <t xml:space="preserve">Könyvcsomag - különféle címek</t>
  </si>
  <si>
    <t xml:space="preserve">MEGRENDELÉS ESETÉN PONTOSÍTANDÓ!</t>
  </si>
  <si>
    <t xml:space="preserve">Egyensúlyozó tölcsér 80x40 cm</t>
  </si>
  <si>
    <t xml:space="preserve">Segít a motorikus készségek fejlesztésében. A gyerekek megtapasztalhatják a bizonytalan egyensúly helyzetet és megtanulnak alkalmazkodni hozzá. Terápiás célokra is felhasználható. A lekerekített szélek miatt teljesen biztonságosan használható akár kültéren, beltéren vagy vízben is.
Anyaga: erős műanyag. 
Átmérője: 80 cm, mélysége: 40 cm.
</t>
  </si>
  <si>
    <t xml:space="preserve">Billegő bálna libikóka 105x43x36 cm, műanyag</t>
  </si>
  <si>
    <t xml:space="preserve">Rénszarvas ugráló 60x30x55 cm</t>
  </si>
  <si>
    <t xml:space="preserve">Ajánlott kor: 2-4 év.
</t>
  </si>
  <si>
    <t xml:space="preserve">Presto baba vesenyautó, 70x30x40 cm</t>
  </si>
  <si>
    <t xml:space="preserve">Ez a kis jármű teljes biztonságban tervezi az egyensúly megtanulását. Az alacsony ülésmagasság (19 cm) és a magas háttámla biztonságot nyújt a székben való ülésnek. Anyaga: vastag polietilén. Vízzel mosható. Kül- és beltéri használatra is alkalmas.
</t>
  </si>
  <si>
    <t xml:space="preserve">Függőszék (függőhinta) 70x70x140 cm</t>
  </si>
  <si>
    <t xml:space="preserve">Tartós textil anyagból készült kényelmes függőszék, puha ülőbetéttel. Tökéletes ülőalkalmatosság akár csoportszobában is.
Ajánlott korosztály: 4-14 év
</t>
  </si>
  <si>
    <t xml:space="preserve">Mini járművek 72 db-os játékkészlet</t>
  </si>
  <si>
    <t xml:space="preserve">6 különféle jármű (autó, vonat, repülő, hajó, busz, helikopter) különféle színekben. Átlagos méret: 4 cm.
</t>
  </si>
  <si>
    <t xml:space="preserve">Mini trailer sofőrrel és autóval fából, 9x26x13 cm</t>
  </si>
  <si>
    <t xml:space="preserve">A fából készült játék a méretei és igényes kivitele miatt is ideális választás kisebbeknek és nagyobbaknak egyaránt. A trailerben sofőr ül, a rámpa lehajtható, így a platón lévő kisautó legurítható. Minimális rendelés: 2 db.
</t>
  </si>
  <si>
    <t xml:space="preserve">Műanyag játék tűzoltóautó 47x27x16 cm</t>
  </si>
  <si>
    <t xml:space="preserve">Emelhető és behúzható létrával felszerelt tűzoltóautó.
</t>
  </si>
  <si>
    <t xml:space="preserve">Fogaskerék műanyag építőkészlet 80 db-os</t>
  </si>
  <si>
    <t xml:space="preserve">100 db-os színes fa építőkocka készlet vödörben</t>
  </si>
  <si>
    <t xml:space="preserve">Az elemek nagy méretének köszönhetően kisebb gyermekek is könnyen felszedik őket, és színes, mintás kivitele miatt sokáig fenn tudja tartani az érdeklődést.
</t>
  </si>
  <si>
    <t xml:space="preserve">Építő játék, "Az én kis kreatív vonatom"</t>
  </si>
  <si>
    <t xml:space="preserve">Tartalma: 4 vagon és 30 kis elem. Fából készült. 
65x10,3x12 cm.
</t>
  </si>
  <si>
    <t xml:space="preserve">LEGO DUPLO Classic zöld alaplap, 38x38 cm - 10980</t>
  </si>
  <si>
    <t xml:space="preserve">LEGO DUPLO Classic Deluxe nagy elemtartó doboz - 10914</t>
  </si>
  <si>
    <t xml:space="preserve">85 db-os készlet
</t>
  </si>
  <si>
    <t xml:space="preserve">Műanyag játék húsok és sajtok ételkészlet, 16 db-os</t>
  </si>
  <si>
    <t xml:space="preserve">A készlet tartalma: 1 szelet sonka, 1 szelet csirkemell, 1 szelet szalonna, 1 szelet mortadella, 2 szelet chorizo kolbász, 1 szelet fokhagymás virsli, 1 szelet felvágott, 1 sajt, 1 kenhető sajt, 1 csirkecomb, 1 kotlett, 1 marha szelet, 1 virsli, 2 tojás. Tányér nélkül kerül szállításra.
</t>
  </si>
  <si>
    <t xml:space="preserve">Műanyag gyümölcsök dézsában, 9 db-os készlet</t>
  </si>
  <si>
    <t xml:space="preserve">Műanyag dézsa 9 db műanyag játékgyümölccsel: alma, eper, citrom, banán, szilva, narancs, barack, szőlő, körte.
</t>
  </si>
  <si>
    <t xml:space="preserve">Fa játék konyha fehér színben (komplett főzősarok kiegészítőkkel) 52x30x83 cm</t>
  </si>
  <si>
    <t xml:space="preserve">Csíkos nyári babaruha, S1 méret</t>
  </si>
  <si>
    <t xml:space="preserve">Kötény babaruha S1 méret</t>
  </si>
  <si>
    <t xml:space="preserve">Csíkos nyári babaruha, S2 méret</t>
  </si>
  <si>
    <t xml:space="preserve">Kötény babaruha, S2 méret</t>
  </si>
  <si>
    <t xml:space="preserve">Bébi babakocsi</t>
  </si>
  <si>
    <t xml:space="preserve">2-4 év; műanyag; 55 x 41 x 28 cm
</t>
  </si>
  <si>
    <t xml:space="preserve">Nagy játék babaágy fából 60x30x22 cm</t>
  </si>
  <si>
    <t xml:space="preserve">Az alábbi színekben rendelhető: natúr, sárga-piros, piros-kék.
</t>
  </si>
  <si>
    <t xml:space="preserve">Babakád szett, nagy 40x23x19 cm</t>
  </si>
  <si>
    <t xml:space="preserve">5 db-os szett, tartalma: babakád, babafésű, cumisüveg, játék bili, textil törölköző.
Kád mérete: 40x23x19 cm, anyaga: műanyag.
</t>
  </si>
  <si>
    <t xml:space="preserve">Bábkészlet táskában 2. (14 db-os készlet)</t>
  </si>
  <si>
    <t xml:space="preserve">14 db báb 64x94 cm-es, összecsukható táskában: anya, apa, fiú, lány, nagymama, nagypapa, király, királynő, boszorkány, malac, oroszlán, ló, zsiráf, bárány.
</t>
  </si>
  <si>
    <t xml:space="preserve">Bújócskacső merev bordákkal 1,8 m, átmérő: 48 cm</t>
  </si>
  <si>
    <t xml:space="preserve">25 darabos hangszerkészlet (ritmuskészlet) 40x40 cm-es zsebes textil táskában</t>
  </si>
  <si>
    <t xml:space="preserve">Hangszerek praktikus tárolóban, mely akár a falra is akasztható. A készlet tartalma: csengettyű tamburin, csörgődob, 5 db triangulum (10-20 cm), 2 db fa maracas, guiro (óriás agogo), nyeles fadob, 2 db csődob, akusztikus doboz, 2 db színes kasztanyetta, nyeles kasztanyetta, egy pár ritmusbot, fém rázogató, tamburin, 5 ütő.
</t>
  </si>
  <si>
    <t xml:space="preserve">Formák és színek, vizuális jelkép felismerő játék fából, 28x28x1 cm</t>
  </si>
  <si>
    <t xml:space="preserve">1-2 gyerek részére. Hétköznapi tárgyakat kell a gyerekeknek párosítaniuk egyszerű geometriai formákkal (kör, négyzet, háromszög, téglalap) és a 4 alapszínnel. A játék tartalma: 1 alaplap és 16 elem. Filmnyomott fából készül.
3 éves kortól ajánlott.
</t>
  </si>
  <si>
    <t xml:space="preserve">Alap pötyi készlet 60 db-os</t>
  </si>
  <si>
    <t xml:space="preserve">Tartalma: - -60 db-os 15 mm-es átmérőjű pötyi - 1 alaplap. Csomagolás mérete:23x20x5 cm, anyaga: műanyag
</t>
  </si>
  <si>
    <t xml:space="preserve">20 db-os gyümölcsös fűzőcske</t>
  </si>
  <si>
    <t xml:space="preserve">5 funkciós óriás fejlesztő fa kocka 30x30x50 cm</t>
  </si>
  <si>
    <t xml:space="preserve">Összetett fejlesztőjáték, mely egyéni és csoportos foglalkozásra egyaránt alkalmas. A játék egyik oldalán óra, másik oldalán formabeillesztő, harmadik oldalán tábla, negyedik oldalán íráselőkészítő van. A tetején golyóvezető található.
</t>
  </si>
  <si>
    <t xml:space="preserve">Montessori torony, fa, színes, 10x10x19 cm</t>
  </si>
  <si>
    <t xml:space="preserve">Óriás aktív kocka 30x30x30 cm</t>
  </si>
  <si>
    <t xml:space="preserve">Az önálló öltözésre készíti fel a gyerekeket ez a nagy kocka, mely erős és tűzálló anyagból készült. A kocka egyes oldalain 6 különböző állat található, mely változatos feladatokat kínál a gyerekeknek, mindamellett a manipulációs készségeiket is fejleszti.
</t>
  </si>
  <si>
    <t xml:space="preserve">Alma térbeli fűzőcske fából kukac zsinórhúzóval 8,5x8,5x9,2 cm</t>
  </si>
  <si>
    <t xml:space="preserve">Vezesd a helyére! - Ki kihez tartozik? (állatok és kicsinyeik)</t>
  </si>
  <si>
    <t xml:space="preserve">Ki mit eszik? Puzzle</t>
  </si>
  <si>
    <t xml:space="preserve">Ki hol él? 9 db-os puzzle, 18x18 cm</t>
  </si>
  <si>
    <t xml:space="preserve">Vadállatok készlet, 7 db-os</t>
  </si>
  <si>
    <t xml:space="preserve">Tartalma: 7 db játékfigura (elefánt, tigris, oroszlán, zebra, zsiráf, leopárd, kengurú)
</t>
  </si>
  <si>
    <t xml:space="preserve">Háziállatok 7 db-os készlet</t>
  </si>
  <si>
    <t xml:space="preserve">Tartalma: 7 db műanyag játékfigura: kakas, disznó, juh, bárány, tehén, ló, kos.
</t>
  </si>
  <si>
    <t xml:space="preserve">Poroltó készülék ABC 6 kg-os</t>
  </si>
  <si>
    <t xml:space="preserve">- gyártmány: Maxima
- villamos feszültség alatt álló berendezések tüzeinek oltására 35000 V-ig használható (min. 1,5 m-es megközelítési távolságból)
- oltási képesség: 34A 183B C
- oltási egység (OE): 10
- ajánlott alkalmazási terület: üzlethelyiségek, raktárak, műhelyek, járművek, villamos kapcsolóterek, háztartások, stb.
</t>
  </si>
  <si>
    <t xml:space="preserve">Rozsdamentes (dupla falú, dupla fedelű) ételszállító badella, 10 literes</t>
  </si>
  <si>
    <t xml:space="preserve">Teljesen rozsdamentes kivitel.
Dupla falú, dupla fedelű
Egymásra helyezhető
Biztonsági szeleppel
Méret: O315x230 mm
</t>
  </si>
  <si>
    <t xml:space="preserve">Hendi 227060 konvekciós sütő, elektromos, H90</t>
  </si>
  <si>
    <t xml:space="preserve">Rozsdamentes acél ház, dupla üvegezésű ajtóval.
A könnyű tisztíthatóság érdekében eltávolítható ajtó hideg fogóval.
Belseje részben zománcozott és belső világítással felszerelt.
Két fűtőelemmel és két ventilátorral működik.
A hőmérséklet: 50°C és 300°C között állítható.
Időzítés 0 és 120 perc között állítható.
A sütőben 4 tálca fér el, egymástól 70 mm-es távolságra.
4 tálcával együtt szállítják (436x315 mm).
Teljesítmény: 2,67 kW / 230 V
Méret: 595x595x570 mm
</t>
  </si>
  <si>
    <t xml:space="preserve">NF 1001/B elektromos üzemű főzőzsámoly</t>
  </si>
  <si>
    <t xml:space="preserve">NF 1001 B elektromos üzemű főzőzsámoly
Anyaga: rozsdamentes acél
A vázszerkezet 40x40 mm-es rozsdamentes zártszelvény.
A készülék lába O 12 mm-es rögzítő furattal rendelkezik, amellyel fix telepítés esetén célszerű padlóhoz rögzíteni.
Teljesítmény: 3,5 kW / 230 V
Kapcsolási fokozat száma: 6
Legkisebb teljesítmény: 350 W
Legmagasabb teljesítmény: 3.500 W
Főzőlap mérete: O 300 mm
Méret: 500x500x500 mm
</t>
  </si>
  <si>
    <t xml:space="preserve">Hendi 238905 asztali melegentartó</t>
  </si>
  <si>
    <t xml:space="preserve">Anyaga: rozsdamentes acél burkolat és üstcsésze
Felhasználóbarát kialakítás
Lekerekített sarkok
Edény kapacitás:
1 db GN 1/1 vagy
2 db GN 1/2 vagy
3 db GN 1/3 edény részére
Behelyezhető edény mélysége: max.150 mm
Állítható hőmérséklet
Hőmérséklet visszajelző lámpa
4 gumilábán stabilan áll
Könnyen tisztítható
GN edény nélkül szállítjuk
Teljesítménye: 1,2 kW / 230 W
Méret: 540x338x248 mm
</t>
  </si>
  <si>
    <t xml:space="preserve">Rozsdamentes munkaasztal lábösszekötővel 120x60x85 cm</t>
  </si>
  <si>
    <t xml:space="preserve">Rezgésmentes fedlappal, három oldalon vagy középső lábösszekötővel, műanyag szintező talpakkal.
Anyaga: szálcsiszolt rozsdamentes acél
A fedlap 1 mm vastag lemezből készül,
összekötő merevítő szelvényekel
A lábak 40x40x1,5 zártszelvényből készülnek, műanyag állítható szintező talpakkal.
Méret: 120x60x85 cm
</t>
  </si>
  <si>
    <t xml:space="preserve">Lerakózsámoly 40x40x50 cm</t>
  </si>
  <si>
    <t xml:space="preserve">Rezgésmentes fedlappal, 40x40x50 cm. lábösszekötőkkel, állítható szintezőtalpakon, zártszelvény lábszerkezettel. Alsó polc NÉLKÜL!
</t>
  </si>
  <si>
    <t xml:space="preserve">300x300 cm-es homokozó 0-14 éveseknek (telepítés és homok nélkül)</t>
  </si>
  <si>
    <t xml:space="preserve">Közterületekre és magánkertekbe egyaránt ajánlott, rendkívül masszív kivitelű alapvető játékelem a játszóterek kialakításánál. Egy időben több kisgyermek számára is kényelmes játékteret biztosít.
A játék megfelel az MSZ EN 1176-1 szabványoknak, és rendelkezik az ezt bizonyító tanúsítvánnyal is.
</t>
  </si>
  <si>
    <t xml:space="preserve">Telepítési költség homokozóra, mászófalas mászókára</t>
  </si>
  <si>
    <t xml:space="preserve">Kültéri játszóeszközök üzembehelyezését megelőző vizsgálat díja GKM 78/2003.sz. rendelet szerint</t>
  </si>
  <si>
    <t xml:space="preserve">18,5 cm-es porcelán mély adagtál, hófehér</t>
  </si>
  <si>
    <t xml:space="preserve">21 cm-es porcelán lapos adagtál, hófehér</t>
  </si>
  <si>
    <t xml:space="preserve">23 cm-es lapostányér, fehér porcelán, gasztro KÉSZLET EREJÉIG</t>
  </si>
  <si>
    <t xml:space="preserve">1 l-es polikarbonát kancsó</t>
  </si>
  <si>
    <t xml:space="preserve">18 cm-es rm. acél desszert/gyermek kanál</t>
  </si>
  <si>
    <t xml:space="preserve">14 cm-es porcelán salátástálka, hófehér</t>
  </si>
  <si>
    <t xml:space="preserve">160 ml-es temperált hőálló üveg pohár, 6 db-os</t>
  </si>
  <si>
    <t xml:space="preserve">A Picardie edzett poharai meleg vagy hideg italokhoz alkalmasak és kényelmesen egymásra rakhatók. Mikrohullámú és mosogatógépben biztonságos, ütésálló, rendkívül tartós és népszerű termék. Franciaországban készült.
RENDKÍVÜL TARTÓS: A Duralex edzett üveg 2,5-szer erősebb, mint a közönséges üveg.
HŐÁLLÓ: A Duralex termékeket úgy gyártják, hogy ellenálljon a -15°C és +100°C közötti hirtelen hőmérséklet ingadozásnak, meleg és hideg folyadékokhoz egyaránt alkalmazható.
BIZTONSÁG: Erős ütés esetén a Duralex morzsalékosra törik és nem szilánkosra, ezzel csökkentve a sérülés veszélyét.
HIGIÉNIKUS: A nem porózus Duralex üveg nem szívja magába a szennyeződéseket.
SOROLHATÓ: A Duralex poharak és tálak egymásra rakhatók a kényelmes és helytakarékos tárolás érdekében.
KIVÁLÓ MINŐSÉGŰ: A folyamatos minőség-ellenőrzés garantálja a kiválóságot, és a gyártási technologia biztosítja, hogy a Duralex termékek hosszú évekig megőrizzék megjelenésüket.
Ajánlások:
* Ne használja a sütőben termékeinket, kivéve az OVENCHEF termékcsaládot, amely sütőételeket és ramekint tartalmaz.
* Ne használja termékeinket közvetlenül láng felett.
* Ne tegye ki termékeinket hirtelen hőmérsékleti változásának, amely több mint 130°C 
* Ne használjon sérült terméket (a felhasználót veszélyezteti).
* Kerülje a termék felületének karcolását.
</t>
  </si>
  <si>
    <t xml:space="preserve">Ételfogó csipesz, 220 mm (hullámos fejű)</t>
  </si>
  <si>
    <t xml:space="preserve">Hőálló kerek sütőtál fedővel 1,7 l</t>
  </si>
  <si>
    <t xml:space="preserve">Rozsdamentes merőkanál 1,25 dl-es, 31 cm-es</t>
  </si>
  <si>
    <t xml:space="preserve">McD műanyag tálca (27x39 cm)</t>
  </si>
  <si>
    <t xml:space="preserve">Rm. keverőtál, 5 l-es, átm.: 28 cm</t>
  </si>
  <si>
    <t xml:space="preserve">Gyümölcs, zöldségtál</t>
  </si>
  <si>
    <t xml:space="preserve">Szállítási költség</t>
  </si>
  <si>
    <t xml:space="preserve">Összesen</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7">
    <font>
      <sz val="10"/>
      <name val="Arial CE"/>
      <family val="2"/>
      <charset val="238"/>
    </font>
    <font>
      <sz val="10"/>
      <name val="Arial"/>
      <family val="0"/>
    </font>
    <font>
      <sz val="10"/>
      <name val="Arial"/>
      <family val="0"/>
    </font>
    <font>
      <sz val="10"/>
      <name val="Arial"/>
      <family val="0"/>
    </font>
    <font>
      <sz val="9"/>
      <name val="Times New Roman CE"/>
      <family val="1"/>
      <charset val="238"/>
    </font>
    <font>
      <sz val="10"/>
      <name val="Times New Roman CE"/>
      <family val="1"/>
      <charset val="238"/>
    </font>
    <font>
      <sz val="8"/>
      <name val="Times New Roman CE"/>
      <family val="1"/>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26.7"/>
    <col collapsed="false" customWidth="true" hidden="false" outlineLevel="0" max="3" min="3" style="1" width="6.7"/>
    <col collapsed="false" customWidth="true" hidden="false" outlineLevel="0" max="4" min="4" style="1" width="9.28"/>
    <col collapsed="false" customWidth="true" hidden="false" outlineLevel="0" max="5" min="5" style="1" width="7.85"/>
    <col collapsed="false" customWidth="true" hidden="false" outlineLevel="0" max="6" min="6" style="1" width="4.7"/>
    <col collapsed="false" customWidth="true" hidden="false" outlineLevel="0" max="8" min="7" style="1" width="7.85"/>
    <col collapsed="false" customWidth="true" hidden="false" outlineLevel="0" max="9" min="9" style="1" width="50.7"/>
  </cols>
  <sheetData>
    <row r="1" s="4" customFormat="true" ht="30" hidden="false" customHeight="true" outlineLevel="0" collapsed="false">
      <c r="A1" s="2" t="s">
        <v>0</v>
      </c>
      <c r="B1" s="2" t="s">
        <v>1</v>
      </c>
      <c r="C1" s="2" t="s">
        <v>2</v>
      </c>
      <c r="D1" s="3" t="s">
        <v>3</v>
      </c>
      <c r="E1" s="3" t="s">
        <v>4</v>
      </c>
      <c r="F1" s="3" t="s">
        <v>5</v>
      </c>
      <c r="G1" s="3" t="s">
        <v>6</v>
      </c>
      <c r="H1" s="3" t="s">
        <v>7</v>
      </c>
      <c r="I1" s="2" t="s">
        <v>8</v>
      </c>
    </row>
    <row r="2" customFormat="false" ht="191.25" hidden="false" customHeight="false" outlineLevel="0" collapsed="false">
      <c r="A2" s="5" t="n">
        <v>1</v>
      </c>
      <c r="B2" s="6" t="s">
        <v>9</v>
      </c>
      <c r="C2" s="5" t="n">
        <v>14</v>
      </c>
      <c r="D2" s="7" t="n">
        <v>18460</v>
      </c>
      <c r="E2" s="8" t="n">
        <f aca="false">ROUND(C2*D2,0)</f>
        <v>258440</v>
      </c>
      <c r="F2" s="8" t="n">
        <v>27</v>
      </c>
      <c r="G2" s="8" t="n">
        <f aca="false">ROUND(F2*0.01*E2,0)</f>
        <v>69779</v>
      </c>
      <c r="H2" s="8" t="n">
        <f aca="false">E2+G2</f>
        <v>328219</v>
      </c>
      <c r="I2" s="9" t="s">
        <v>10</v>
      </c>
    </row>
    <row r="3" customFormat="false" ht="22.5" hidden="false" customHeight="false" outlineLevel="0" collapsed="false">
      <c r="A3" s="5" t="n">
        <v>2</v>
      </c>
      <c r="B3" s="6" t="s">
        <v>11</v>
      </c>
      <c r="C3" s="5" t="n">
        <v>1</v>
      </c>
      <c r="D3" s="7" t="n">
        <v>4760</v>
      </c>
      <c r="E3" s="8" t="n">
        <f aca="false">ROUND(C3*D3,0)</f>
        <v>4760</v>
      </c>
      <c r="F3" s="8" t="n">
        <v>27</v>
      </c>
      <c r="G3" s="8" t="n">
        <f aca="false">ROUND(F3*0.01*E3,0)</f>
        <v>1285</v>
      </c>
      <c r="H3" s="8" t="n">
        <f aca="false">E3+G3</f>
        <v>6045</v>
      </c>
      <c r="I3" s="9" t="s">
        <v>12</v>
      </c>
    </row>
    <row r="4" customFormat="false" ht="22.5" hidden="false" customHeight="false" outlineLevel="0" collapsed="false">
      <c r="A4" s="5" t="n">
        <v>3</v>
      </c>
      <c r="B4" s="6" t="s">
        <v>13</v>
      </c>
      <c r="C4" s="5" t="n">
        <v>2</v>
      </c>
      <c r="D4" s="7" t="n">
        <v>72070</v>
      </c>
      <c r="E4" s="8" t="n">
        <f aca="false">ROUND(C4*D4,0)</f>
        <v>144140</v>
      </c>
      <c r="F4" s="8" t="n">
        <v>27</v>
      </c>
      <c r="G4" s="8" t="n">
        <f aca="false">ROUND(F4*0.01*E4,0)</f>
        <v>38918</v>
      </c>
      <c r="H4" s="8" t="n">
        <f aca="false">E4+G4</f>
        <v>183058</v>
      </c>
      <c r="I4" s="6" t="s">
        <v>14</v>
      </c>
    </row>
    <row r="5" customFormat="false" ht="33.75" hidden="false" customHeight="false" outlineLevel="0" collapsed="false">
      <c r="A5" s="5" t="n">
        <v>4</v>
      </c>
      <c r="B5" s="6" t="s">
        <v>15</v>
      </c>
      <c r="C5" s="5" t="n">
        <v>1</v>
      </c>
      <c r="D5" s="7" t="n">
        <v>194800</v>
      </c>
      <c r="E5" s="8" t="n">
        <f aca="false">ROUND(C5*D5,0)</f>
        <v>194800</v>
      </c>
      <c r="F5" s="8" t="n">
        <v>27</v>
      </c>
      <c r="G5" s="8" t="n">
        <f aca="false">ROUND(F5*0.01*E5,0)</f>
        <v>52596</v>
      </c>
      <c r="H5" s="8" t="n">
        <f aca="false">E5+G5</f>
        <v>247396</v>
      </c>
      <c r="I5" s="9" t="s">
        <v>16</v>
      </c>
    </row>
    <row r="6" customFormat="false" ht="56.25" hidden="false" customHeight="false" outlineLevel="0" collapsed="false">
      <c r="A6" s="5" t="n">
        <v>5</v>
      </c>
      <c r="B6" s="6" t="s">
        <v>17</v>
      </c>
      <c r="C6" s="5" t="n">
        <v>14</v>
      </c>
      <c r="D6" s="7" t="n">
        <v>3910</v>
      </c>
      <c r="E6" s="8" t="n">
        <f aca="false">ROUND(C6*D6,0)</f>
        <v>54740</v>
      </c>
      <c r="F6" s="8" t="n">
        <v>27</v>
      </c>
      <c r="G6" s="8" t="n">
        <f aca="false">ROUND(F6*0.01*E6,0)</f>
        <v>14780</v>
      </c>
      <c r="H6" s="8" t="n">
        <f aca="false">E6+G6</f>
        <v>69520</v>
      </c>
      <c r="I6" s="9" t="s">
        <v>18</v>
      </c>
    </row>
    <row r="7" customFormat="false" ht="33.75" hidden="false" customHeight="false" outlineLevel="0" collapsed="false">
      <c r="A7" s="5" t="n">
        <v>6</v>
      </c>
      <c r="B7" s="6" t="s">
        <v>19</v>
      </c>
      <c r="C7" s="5" t="n">
        <v>16</v>
      </c>
      <c r="D7" s="7" t="n">
        <v>9330</v>
      </c>
      <c r="E7" s="8" t="n">
        <f aca="false">ROUND(C7*D7,0)</f>
        <v>149280</v>
      </c>
      <c r="F7" s="8" t="n">
        <v>27</v>
      </c>
      <c r="G7" s="8" t="n">
        <f aca="false">ROUND(F7*0.01*E7,0)</f>
        <v>40306</v>
      </c>
      <c r="H7" s="8" t="n">
        <f aca="false">E7+G7</f>
        <v>189586</v>
      </c>
      <c r="I7" s="6" t="s">
        <v>14</v>
      </c>
    </row>
    <row r="8" customFormat="false" ht="33.75" hidden="false" customHeight="false" outlineLevel="0" collapsed="false">
      <c r="A8" s="5" t="n">
        <v>7</v>
      </c>
      <c r="B8" s="6" t="s">
        <v>20</v>
      </c>
      <c r="C8" s="5" t="n">
        <v>4</v>
      </c>
      <c r="D8" s="7" t="n">
        <v>41350</v>
      </c>
      <c r="E8" s="8" t="n">
        <f aca="false">ROUND(C8*D8,0)</f>
        <v>165400</v>
      </c>
      <c r="F8" s="8" t="n">
        <v>27</v>
      </c>
      <c r="G8" s="8" t="n">
        <f aca="false">ROUND(F8*0.01*E8,0)</f>
        <v>44658</v>
      </c>
      <c r="H8" s="8" t="n">
        <f aca="false">E8+G8</f>
        <v>210058</v>
      </c>
      <c r="I8" s="6" t="s">
        <v>14</v>
      </c>
    </row>
    <row r="9" customFormat="false" ht="45" hidden="false" customHeight="false" outlineLevel="0" collapsed="false">
      <c r="A9" s="5" t="n">
        <v>8</v>
      </c>
      <c r="B9" s="6" t="s">
        <v>21</v>
      </c>
      <c r="C9" s="5" t="n">
        <v>3</v>
      </c>
      <c r="D9" s="7" t="n">
        <v>3660</v>
      </c>
      <c r="E9" s="8" t="n">
        <f aca="false">ROUND(C9*D9,0)</f>
        <v>10980</v>
      </c>
      <c r="F9" s="8" t="n">
        <v>27</v>
      </c>
      <c r="G9" s="8" t="n">
        <f aca="false">ROUND(F9*0.01*E9,0)</f>
        <v>2965</v>
      </c>
      <c r="H9" s="8" t="n">
        <f aca="false">E9+G9</f>
        <v>13945</v>
      </c>
      <c r="I9" s="9" t="s">
        <v>22</v>
      </c>
    </row>
    <row r="10" customFormat="false" ht="123.75" hidden="false" customHeight="false" outlineLevel="0" collapsed="false">
      <c r="A10" s="5" t="n">
        <v>9</v>
      </c>
      <c r="B10" s="6" t="s">
        <v>23</v>
      </c>
      <c r="C10" s="5" t="n">
        <v>4</v>
      </c>
      <c r="D10" s="7" t="n">
        <v>58630</v>
      </c>
      <c r="E10" s="8" t="n">
        <f aca="false">ROUND(C10*D10,0)</f>
        <v>234520</v>
      </c>
      <c r="F10" s="8" t="n">
        <v>27</v>
      </c>
      <c r="G10" s="8" t="n">
        <f aca="false">ROUND(F10*0.01*E10,0)</f>
        <v>63320</v>
      </c>
      <c r="H10" s="8" t="n">
        <f aca="false">E10+G10</f>
        <v>297840</v>
      </c>
      <c r="I10" s="9" t="s">
        <v>24</v>
      </c>
    </row>
    <row r="11" customFormat="false" ht="90" hidden="false" customHeight="false" outlineLevel="0" collapsed="false">
      <c r="A11" s="5" t="n">
        <v>10</v>
      </c>
      <c r="B11" s="6" t="s">
        <v>25</v>
      </c>
      <c r="C11" s="5" t="n">
        <v>1</v>
      </c>
      <c r="D11" s="7" t="n">
        <v>93060</v>
      </c>
      <c r="E11" s="8" t="n">
        <f aca="false">ROUND(C11*D11,0)</f>
        <v>93060</v>
      </c>
      <c r="F11" s="8" t="n">
        <v>27</v>
      </c>
      <c r="G11" s="8" t="n">
        <f aca="false">ROUND(F11*0.01*E11,0)</f>
        <v>25126</v>
      </c>
      <c r="H11" s="8" t="n">
        <f aca="false">E11+G11</f>
        <v>118186</v>
      </c>
      <c r="I11" s="9" t="s">
        <v>26</v>
      </c>
    </row>
    <row r="12" customFormat="false" ht="67.5" hidden="false" customHeight="false" outlineLevel="0" collapsed="false">
      <c r="A12" s="5" t="n">
        <v>11</v>
      </c>
      <c r="B12" s="6" t="s">
        <v>27</v>
      </c>
      <c r="C12" s="5" t="n">
        <v>1</v>
      </c>
      <c r="D12" s="7" t="n">
        <v>49120</v>
      </c>
      <c r="E12" s="8" t="n">
        <f aca="false">ROUND(C12*D12,0)</f>
        <v>49120</v>
      </c>
      <c r="F12" s="8" t="n">
        <v>27</v>
      </c>
      <c r="G12" s="8" t="n">
        <f aca="false">ROUND(F12*0.01*E12,0)</f>
        <v>13262</v>
      </c>
      <c r="H12" s="8" t="n">
        <f aca="false">E12+G12</f>
        <v>62382</v>
      </c>
      <c r="I12" s="9" t="s">
        <v>28</v>
      </c>
    </row>
    <row r="13" customFormat="false" ht="22.5" hidden="false" customHeight="false" outlineLevel="0" collapsed="false">
      <c r="A13" s="5" t="n">
        <v>12</v>
      </c>
      <c r="B13" s="6" t="s">
        <v>29</v>
      </c>
      <c r="C13" s="5" t="n">
        <v>2</v>
      </c>
      <c r="D13" s="7" t="n">
        <v>58100</v>
      </c>
      <c r="E13" s="8" t="n">
        <f aca="false">ROUND(C13*D13,0)</f>
        <v>116200</v>
      </c>
      <c r="F13" s="8" t="n">
        <v>27</v>
      </c>
      <c r="G13" s="8" t="n">
        <f aca="false">ROUND(F13*0.01*E13,0)</f>
        <v>31374</v>
      </c>
      <c r="H13" s="8" t="n">
        <f aca="false">E13+G13</f>
        <v>147574</v>
      </c>
      <c r="I13" s="6" t="s">
        <v>14</v>
      </c>
    </row>
    <row r="14" customFormat="false" ht="22.5" hidden="false" customHeight="false" outlineLevel="0" collapsed="false">
      <c r="A14" s="5" t="n">
        <v>13</v>
      </c>
      <c r="B14" s="6" t="s">
        <v>30</v>
      </c>
      <c r="C14" s="5" t="n">
        <v>1</v>
      </c>
      <c r="D14" s="7" t="n">
        <v>1700</v>
      </c>
      <c r="E14" s="8" t="n">
        <f aca="false">ROUND(C14*D14,0)</f>
        <v>1700</v>
      </c>
      <c r="F14" s="8" t="n">
        <v>27</v>
      </c>
      <c r="G14" s="8" t="n">
        <f aca="false">ROUND(F14*0.01*E14,0)</f>
        <v>459</v>
      </c>
      <c r="H14" s="8" t="n">
        <f aca="false">E14+G14</f>
        <v>2159</v>
      </c>
      <c r="I14" s="6" t="s">
        <v>14</v>
      </c>
    </row>
    <row r="15" customFormat="false" ht="22.5" hidden="false" customHeight="false" outlineLevel="0" collapsed="false">
      <c r="A15" s="5" t="n">
        <v>14</v>
      </c>
      <c r="B15" s="6" t="s">
        <v>31</v>
      </c>
      <c r="C15" s="5" t="n">
        <v>1</v>
      </c>
      <c r="D15" s="7" t="n">
        <v>390</v>
      </c>
      <c r="E15" s="8" t="n">
        <f aca="false">ROUND(C15*D15,0)</f>
        <v>390</v>
      </c>
      <c r="F15" s="8" t="n">
        <v>27</v>
      </c>
      <c r="G15" s="8" t="n">
        <f aca="false">ROUND(F15*0.01*E15,0)</f>
        <v>105</v>
      </c>
      <c r="H15" s="8" t="n">
        <f aca="false">E15+G15</f>
        <v>495</v>
      </c>
      <c r="I15" s="6" t="s">
        <v>14</v>
      </c>
    </row>
    <row r="16" customFormat="false" ht="22.5" hidden="false" customHeight="false" outlineLevel="0" collapsed="false">
      <c r="A16" s="5" t="n">
        <v>15</v>
      </c>
      <c r="B16" s="6" t="s">
        <v>32</v>
      </c>
      <c r="C16" s="5" t="n">
        <v>1</v>
      </c>
      <c r="D16" s="7" t="n">
        <v>4190</v>
      </c>
      <c r="E16" s="8" t="n">
        <f aca="false">ROUND(C16*D16,0)</f>
        <v>4190</v>
      </c>
      <c r="F16" s="8" t="n">
        <v>27</v>
      </c>
      <c r="G16" s="8" t="n">
        <f aca="false">ROUND(F16*0.01*E16,0)</f>
        <v>1131</v>
      </c>
      <c r="H16" s="8" t="n">
        <f aca="false">E16+G16</f>
        <v>5321</v>
      </c>
      <c r="I16" s="6" t="s">
        <v>14</v>
      </c>
    </row>
    <row r="17" customFormat="false" ht="22.5" hidden="false" customHeight="false" outlineLevel="0" collapsed="false">
      <c r="A17" s="5" t="n">
        <v>16</v>
      </c>
      <c r="B17" s="6" t="s">
        <v>33</v>
      </c>
      <c r="C17" s="5" t="n">
        <v>1</v>
      </c>
      <c r="D17" s="7" t="n">
        <v>49900</v>
      </c>
      <c r="E17" s="8" t="n">
        <f aca="false">ROUND(C17*D17,0)</f>
        <v>49900</v>
      </c>
      <c r="F17" s="8" t="n">
        <v>27</v>
      </c>
      <c r="G17" s="8" t="n">
        <f aca="false">ROUND(F17*0.01*E17,0)</f>
        <v>13473</v>
      </c>
      <c r="H17" s="8" t="n">
        <f aca="false">E17+G17</f>
        <v>63373</v>
      </c>
      <c r="I17" s="6" t="s">
        <v>14</v>
      </c>
    </row>
    <row r="18" customFormat="false" ht="33.75" hidden="false" customHeight="false" outlineLevel="0" collapsed="false">
      <c r="A18" s="5" t="n">
        <v>17</v>
      </c>
      <c r="B18" s="6" t="s">
        <v>34</v>
      </c>
      <c r="C18" s="5" t="n">
        <v>1</v>
      </c>
      <c r="D18" s="7" t="n">
        <v>41970</v>
      </c>
      <c r="E18" s="8" t="n">
        <f aca="false">ROUND(C18*D18,0)</f>
        <v>41970</v>
      </c>
      <c r="F18" s="8" t="n">
        <v>27</v>
      </c>
      <c r="G18" s="8" t="n">
        <f aca="false">ROUND(F18*0.01*E18,0)</f>
        <v>11332</v>
      </c>
      <c r="H18" s="8" t="n">
        <f aca="false">E18+G18</f>
        <v>53302</v>
      </c>
      <c r="I18" s="6" t="s">
        <v>14</v>
      </c>
    </row>
    <row r="19" customFormat="false" ht="33.75" hidden="false" customHeight="false" outlineLevel="0" collapsed="false">
      <c r="A19" s="5" t="n">
        <v>18</v>
      </c>
      <c r="B19" s="6" t="s">
        <v>35</v>
      </c>
      <c r="C19" s="5" t="n">
        <v>1</v>
      </c>
      <c r="D19" s="7" t="n">
        <v>17890</v>
      </c>
      <c r="E19" s="8" t="n">
        <f aca="false">ROUND(C19*D19,0)</f>
        <v>17890</v>
      </c>
      <c r="F19" s="8" t="n">
        <v>27</v>
      </c>
      <c r="G19" s="8" t="n">
        <f aca="false">ROUND(F19*0.01*E19,0)</f>
        <v>4830</v>
      </c>
      <c r="H19" s="8" t="n">
        <f aca="false">E19+G19</f>
        <v>22720</v>
      </c>
      <c r="I19" s="9" t="s">
        <v>36</v>
      </c>
    </row>
    <row r="20" customFormat="false" ht="22.5" hidden="false" customHeight="false" outlineLevel="0" collapsed="false">
      <c r="A20" s="5" t="n">
        <v>19</v>
      </c>
      <c r="B20" s="6" t="s">
        <v>37</v>
      </c>
      <c r="C20" s="5" t="n">
        <v>10</v>
      </c>
      <c r="D20" s="7" t="n">
        <v>890</v>
      </c>
      <c r="E20" s="8" t="n">
        <f aca="false">ROUND(C20*D20,0)</f>
        <v>8900</v>
      </c>
      <c r="F20" s="8" t="n">
        <v>27</v>
      </c>
      <c r="G20" s="8" t="n">
        <f aca="false">ROUND(F20*0.01*E20,0)</f>
        <v>2403</v>
      </c>
      <c r="H20" s="8" t="n">
        <f aca="false">E20+G20</f>
        <v>11303</v>
      </c>
      <c r="I20" s="6" t="s">
        <v>14</v>
      </c>
    </row>
    <row r="21" customFormat="false" ht="33.75" hidden="false" customHeight="false" outlineLevel="0" collapsed="false">
      <c r="A21" s="5" t="n">
        <v>20</v>
      </c>
      <c r="B21" s="6" t="s">
        <v>38</v>
      </c>
      <c r="C21" s="5" t="n">
        <v>2</v>
      </c>
      <c r="D21" s="7" t="n">
        <v>25600</v>
      </c>
      <c r="E21" s="8" t="n">
        <f aca="false">ROUND(C21*D21,0)</f>
        <v>51200</v>
      </c>
      <c r="F21" s="8" t="n">
        <v>27</v>
      </c>
      <c r="G21" s="8" t="n">
        <f aca="false">ROUND(F21*0.01*E21,0)</f>
        <v>13824</v>
      </c>
      <c r="H21" s="8" t="n">
        <f aca="false">E21+G21</f>
        <v>65024</v>
      </c>
      <c r="I21" s="6" t="s">
        <v>39</v>
      </c>
    </row>
    <row r="22" customFormat="false" ht="22.5" hidden="false" customHeight="false" outlineLevel="0" collapsed="false">
      <c r="A22" s="5" t="n">
        <v>21</v>
      </c>
      <c r="B22" s="6" t="s">
        <v>40</v>
      </c>
      <c r="C22" s="5" t="n">
        <v>1</v>
      </c>
      <c r="D22" s="7" t="n">
        <v>8140</v>
      </c>
      <c r="E22" s="8" t="n">
        <f aca="false">ROUND(C22*D22,0)</f>
        <v>8140</v>
      </c>
      <c r="F22" s="8" t="n">
        <v>27</v>
      </c>
      <c r="G22" s="8" t="n">
        <f aca="false">ROUND(F22*0.01*E22,0)</f>
        <v>2198</v>
      </c>
      <c r="H22" s="8" t="n">
        <f aca="false">E22+G22</f>
        <v>10338</v>
      </c>
      <c r="I22" s="6" t="s">
        <v>14</v>
      </c>
    </row>
    <row r="23" customFormat="false" ht="22.5" hidden="false" customHeight="false" outlineLevel="0" collapsed="false">
      <c r="A23" s="5" t="n">
        <v>22</v>
      </c>
      <c r="B23" s="6" t="s">
        <v>41</v>
      </c>
      <c r="C23" s="5" t="n">
        <v>4</v>
      </c>
      <c r="D23" s="7" t="n">
        <v>9290</v>
      </c>
      <c r="E23" s="8" t="n">
        <f aca="false">ROUND(C23*D23,0)</f>
        <v>37160</v>
      </c>
      <c r="F23" s="8" t="n">
        <v>27</v>
      </c>
      <c r="G23" s="8" t="n">
        <f aca="false">ROUND(F23*0.01*E23,0)</f>
        <v>10033</v>
      </c>
      <c r="H23" s="8" t="n">
        <f aca="false">E23+G23</f>
        <v>47193</v>
      </c>
      <c r="I23" s="6" t="s">
        <v>14</v>
      </c>
    </row>
    <row r="24" customFormat="false" ht="22.5" hidden="false" customHeight="false" outlineLevel="0" collapsed="false">
      <c r="A24" s="5" t="n">
        <v>23</v>
      </c>
      <c r="B24" s="6" t="s">
        <v>42</v>
      </c>
      <c r="C24" s="5" t="n">
        <v>1</v>
      </c>
      <c r="D24" s="7" t="n">
        <v>17470</v>
      </c>
      <c r="E24" s="8" t="n">
        <f aca="false">ROUND(C24*D24,0)</f>
        <v>17470</v>
      </c>
      <c r="F24" s="8" t="n">
        <v>27</v>
      </c>
      <c r="G24" s="8" t="n">
        <f aca="false">ROUND(F24*0.01*E24,0)</f>
        <v>4717</v>
      </c>
      <c r="H24" s="8" t="n">
        <f aca="false">E24+G24</f>
        <v>22187</v>
      </c>
      <c r="I24" s="6" t="s">
        <v>14</v>
      </c>
    </row>
    <row r="25" customFormat="false" ht="33.75" hidden="false" customHeight="false" outlineLevel="0" collapsed="false">
      <c r="A25" s="5" t="n">
        <v>24</v>
      </c>
      <c r="B25" s="6" t="s">
        <v>43</v>
      </c>
      <c r="C25" s="5" t="n">
        <v>1</v>
      </c>
      <c r="D25" s="7" t="n">
        <v>132160</v>
      </c>
      <c r="E25" s="8" t="n">
        <f aca="false">ROUND(C25*D25,0)</f>
        <v>132160</v>
      </c>
      <c r="F25" s="8" t="n">
        <v>27</v>
      </c>
      <c r="G25" s="8" t="n">
        <f aca="false">ROUND(F25*0.01*E25,0)</f>
        <v>35683</v>
      </c>
      <c r="H25" s="8" t="n">
        <f aca="false">E25+G25</f>
        <v>167843</v>
      </c>
      <c r="I25" s="9" t="s">
        <v>44</v>
      </c>
    </row>
    <row r="26" customFormat="false" ht="33.75" hidden="false" customHeight="false" outlineLevel="0" collapsed="false">
      <c r="A26" s="5" t="n">
        <v>25</v>
      </c>
      <c r="B26" s="6" t="s">
        <v>45</v>
      </c>
      <c r="C26" s="5" t="n">
        <v>1</v>
      </c>
      <c r="D26" s="7" t="n">
        <v>9200</v>
      </c>
      <c r="E26" s="8" t="n">
        <f aca="false">ROUND(C26*D26,0)</f>
        <v>9200</v>
      </c>
      <c r="F26" s="8" t="n">
        <v>27</v>
      </c>
      <c r="G26" s="8" t="n">
        <f aca="false">ROUND(F26*0.01*E26,0)</f>
        <v>2484</v>
      </c>
      <c r="H26" s="8" t="n">
        <f aca="false">E26+G26</f>
        <v>11684</v>
      </c>
      <c r="I26" s="6" t="s">
        <v>14</v>
      </c>
    </row>
    <row r="27" customFormat="false" ht="78.75" hidden="false" customHeight="false" outlineLevel="0" collapsed="false">
      <c r="A27" s="5" t="n">
        <v>26</v>
      </c>
      <c r="B27" s="6" t="s">
        <v>46</v>
      </c>
      <c r="C27" s="5" t="n">
        <v>1</v>
      </c>
      <c r="D27" s="7" t="n">
        <v>37740</v>
      </c>
      <c r="E27" s="8" t="n">
        <f aca="false">ROUND(C27*D27,0)</f>
        <v>37740</v>
      </c>
      <c r="F27" s="8" t="n">
        <v>27</v>
      </c>
      <c r="G27" s="8" t="n">
        <f aca="false">ROUND(F27*0.01*E27,0)</f>
        <v>10190</v>
      </c>
      <c r="H27" s="8" t="n">
        <f aca="false">E27+G27</f>
        <v>47930</v>
      </c>
      <c r="I27" s="9" t="s">
        <v>47</v>
      </c>
    </row>
    <row r="28" customFormat="false" ht="303.75" hidden="false" customHeight="false" outlineLevel="0" collapsed="false">
      <c r="A28" s="5" t="n">
        <v>27</v>
      </c>
      <c r="B28" s="6" t="s">
        <v>48</v>
      </c>
      <c r="C28" s="5" t="n">
        <v>1</v>
      </c>
      <c r="D28" s="7" t="n">
        <v>9140</v>
      </c>
      <c r="E28" s="8" t="n">
        <f aca="false">ROUND(C28*D28,0)</f>
        <v>9140</v>
      </c>
      <c r="F28" s="8" t="n">
        <v>27</v>
      </c>
      <c r="G28" s="8" t="n">
        <f aca="false">ROUND(F28*0.01*E28,0)</f>
        <v>2468</v>
      </c>
      <c r="H28" s="8" t="n">
        <f aca="false">E28+G28</f>
        <v>11608</v>
      </c>
      <c r="I28" s="9" t="s">
        <v>49</v>
      </c>
    </row>
    <row r="29" customFormat="false" ht="123.75" hidden="false" customHeight="false" outlineLevel="0" collapsed="false">
      <c r="A29" s="5" t="n">
        <v>28</v>
      </c>
      <c r="B29" s="6" t="s">
        <v>50</v>
      </c>
      <c r="C29" s="5" t="n">
        <v>1</v>
      </c>
      <c r="D29" s="7" t="n">
        <v>4340</v>
      </c>
      <c r="E29" s="8" t="n">
        <f aca="false">ROUND(C29*D29,0)</f>
        <v>4340</v>
      </c>
      <c r="F29" s="8" t="n">
        <v>27</v>
      </c>
      <c r="G29" s="8" t="n">
        <f aca="false">ROUND(F29*0.01*E29,0)</f>
        <v>1172</v>
      </c>
      <c r="H29" s="8" t="n">
        <f aca="false">E29+G29</f>
        <v>5512</v>
      </c>
      <c r="I29" s="9" t="s">
        <v>51</v>
      </c>
    </row>
    <row r="30" customFormat="false" ht="22.5" hidden="false" customHeight="false" outlineLevel="0" collapsed="false">
      <c r="A30" s="5" t="n">
        <v>29</v>
      </c>
      <c r="B30" s="6" t="s">
        <v>52</v>
      </c>
      <c r="C30" s="5" t="n">
        <v>1</v>
      </c>
      <c r="D30" s="7" t="n">
        <v>3140</v>
      </c>
      <c r="E30" s="8" t="n">
        <f aca="false">ROUND(C30*D30,0)</f>
        <v>3140</v>
      </c>
      <c r="F30" s="8" t="n">
        <v>27</v>
      </c>
      <c r="G30" s="8" t="n">
        <f aca="false">ROUND(F30*0.01*E30,0)</f>
        <v>848</v>
      </c>
      <c r="H30" s="8" t="n">
        <f aca="false">E30+G30</f>
        <v>3988</v>
      </c>
      <c r="I30" s="9" t="s">
        <v>53</v>
      </c>
    </row>
    <row r="31" customFormat="false" ht="22.5" hidden="false" customHeight="false" outlineLevel="0" collapsed="false">
      <c r="A31" s="5" t="n">
        <v>30</v>
      </c>
      <c r="B31" s="6" t="s">
        <v>54</v>
      </c>
      <c r="C31" s="5" t="n">
        <v>2</v>
      </c>
      <c r="D31" s="7" t="n">
        <v>9110</v>
      </c>
      <c r="E31" s="8" t="n">
        <f aca="false">ROUND(C31*D31,0)</f>
        <v>18220</v>
      </c>
      <c r="F31" s="8" t="n">
        <v>27</v>
      </c>
      <c r="G31" s="8" t="n">
        <f aca="false">ROUND(F31*0.01*E31,0)</f>
        <v>4919</v>
      </c>
      <c r="H31" s="8" t="n">
        <f aca="false">E31+G31</f>
        <v>23139</v>
      </c>
      <c r="I31" s="6" t="s">
        <v>14</v>
      </c>
    </row>
    <row r="32" customFormat="false" ht="22.5" hidden="false" customHeight="false" outlineLevel="0" collapsed="false">
      <c r="A32" s="5" t="n">
        <v>31</v>
      </c>
      <c r="B32" s="6" t="s">
        <v>55</v>
      </c>
      <c r="C32" s="5" t="n">
        <v>1</v>
      </c>
      <c r="D32" s="7" t="n">
        <v>4190</v>
      </c>
      <c r="E32" s="8" t="n">
        <f aca="false">ROUND(C32*D32,0)</f>
        <v>4190</v>
      </c>
      <c r="F32" s="8" t="n">
        <v>27</v>
      </c>
      <c r="G32" s="8" t="n">
        <f aca="false">ROUND(F32*0.01*E32,0)</f>
        <v>1131</v>
      </c>
      <c r="H32" s="8" t="n">
        <f aca="false">E32+G32</f>
        <v>5321</v>
      </c>
      <c r="I32" s="6" t="s">
        <v>14</v>
      </c>
    </row>
    <row r="33" customFormat="false" ht="22.5" hidden="false" customHeight="false" outlineLevel="0" collapsed="false">
      <c r="A33" s="5" t="n">
        <v>32</v>
      </c>
      <c r="B33" s="6" t="s">
        <v>56</v>
      </c>
      <c r="C33" s="5" t="n">
        <v>1</v>
      </c>
      <c r="D33" s="7" t="n">
        <v>5080</v>
      </c>
      <c r="E33" s="8" t="n">
        <f aca="false">ROUND(C33*D33,0)</f>
        <v>5080</v>
      </c>
      <c r="F33" s="8" t="n">
        <v>27</v>
      </c>
      <c r="G33" s="8" t="n">
        <f aca="false">ROUND(F33*0.01*E33,0)</f>
        <v>1372</v>
      </c>
      <c r="H33" s="8" t="n">
        <f aca="false">E33+G33</f>
        <v>6452</v>
      </c>
      <c r="I33" s="6" t="s">
        <v>14</v>
      </c>
    </row>
    <row r="34" customFormat="false" ht="22.5" hidden="false" customHeight="false" outlineLevel="0" collapsed="false">
      <c r="A34" s="5" t="n">
        <v>33</v>
      </c>
      <c r="B34" s="6" t="s">
        <v>57</v>
      </c>
      <c r="C34" s="5" t="n">
        <v>2</v>
      </c>
      <c r="D34" s="7" t="n">
        <v>1950</v>
      </c>
      <c r="E34" s="8" t="n">
        <f aca="false">ROUND(C34*D34,0)</f>
        <v>3900</v>
      </c>
      <c r="F34" s="8" t="n">
        <v>27</v>
      </c>
      <c r="G34" s="8" t="n">
        <f aca="false">ROUND(F34*0.01*E34,0)</f>
        <v>1053</v>
      </c>
      <c r="H34" s="8" t="n">
        <f aca="false">E34+G34</f>
        <v>4953</v>
      </c>
      <c r="I34" s="6" t="s">
        <v>14</v>
      </c>
    </row>
    <row r="35" customFormat="false" ht="22.5" hidden="false" customHeight="false" outlineLevel="0" collapsed="false">
      <c r="A35" s="5" t="n">
        <v>34</v>
      </c>
      <c r="B35" s="6" t="s">
        <v>58</v>
      </c>
      <c r="C35" s="5" t="n">
        <v>1</v>
      </c>
      <c r="D35" s="7" t="n">
        <v>19090</v>
      </c>
      <c r="E35" s="8" t="n">
        <f aca="false">ROUND(C35*D35,0)</f>
        <v>19090</v>
      </c>
      <c r="F35" s="8" t="n">
        <v>27</v>
      </c>
      <c r="G35" s="8" t="n">
        <f aca="false">ROUND(F35*0.01*E35,0)</f>
        <v>5154</v>
      </c>
      <c r="H35" s="8" t="n">
        <f aca="false">E35+G35</f>
        <v>24244</v>
      </c>
      <c r="I35" s="6" t="s">
        <v>14</v>
      </c>
    </row>
    <row r="36" customFormat="false" ht="22.5" hidden="false" customHeight="false" outlineLevel="0" collapsed="false">
      <c r="A36" s="5" t="n">
        <v>35</v>
      </c>
      <c r="B36" s="6" t="s">
        <v>59</v>
      </c>
      <c r="C36" s="5" t="n">
        <v>3</v>
      </c>
      <c r="D36" s="7" t="n">
        <v>1020</v>
      </c>
      <c r="E36" s="8" t="n">
        <f aca="false">ROUND(C36*D36,0)</f>
        <v>3060</v>
      </c>
      <c r="F36" s="8" t="n">
        <v>27</v>
      </c>
      <c r="G36" s="8" t="n">
        <f aca="false">ROUND(F36*0.01*E36,0)</f>
        <v>826</v>
      </c>
      <c r="H36" s="8" t="n">
        <f aca="false">E36+G36</f>
        <v>3886</v>
      </c>
      <c r="I36" s="6" t="s">
        <v>14</v>
      </c>
    </row>
    <row r="37" customFormat="false" ht="33.75" hidden="false" customHeight="false" outlineLevel="0" collapsed="false">
      <c r="A37" s="5" t="n">
        <v>36</v>
      </c>
      <c r="B37" s="6" t="s">
        <v>60</v>
      </c>
      <c r="C37" s="5" t="n">
        <v>1</v>
      </c>
      <c r="D37" s="7" t="n">
        <v>109470</v>
      </c>
      <c r="E37" s="8" t="n">
        <f aca="false">ROUND(C37*D37,0)</f>
        <v>109470</v>
      </c>
      <c r="F37" s="8" t="n">
        <v>27</v>
      </c>
      <c r="G37" s="8" t="n">
        <f aca="false">ROUND(F37*0.01*E37,0)</f>
        <v>29557</v>
      </c>
      <c r="H37" s="8" t="n">
        <f aca="false">E37+G37</f>
        <v>139027</v>
      </c>
      <c r="I37" s="6" t="s">
        <v>14</v>
      </c>
    </row>
    <row r="38" customFormat="false" ht="22.5" hidden="false" customHeight="false" outlineLevel="0" collapsed="false">
      <c r="A38" s="5" t="n">
        <v>37</v>
      </c>
      <c r="B38" s="6" t="s">
        <v>58</v>
      </c>
      <c r="C38" s="5" t="n">
        <v>2</v>
      </c>
      <c r="D38" s="7" t="n">
        <v>19090</v>
      </c>
      <c r="E38" s="8" t="n">
        <f aca="false">ROUND(C38*D38,0)</f>
        <v>38180</v>
      </c>
      <c r="F38" s="8" t="n">
        <v>27</v>
      </c>
      <c r="G38" s="8" t="n">
        <f aca="false">ROUND(F38*0.01*E38,0)</f>
        <v>10309</v>
      </c>
      <c r="H38" s="8" t="n">
        <f aca="false">E38+G38</f>
        <v>48489</v>
      </c>
      <c r="I38" s="6" t="s">
        <v>14</v>
      </c>
    </row>
    <row r="39" customFormat="false" ht="56.25" hidden="false" customHeight="false" outlineLevel="0" collapsed="false">
      <c r="A39" s="5" t="n">
        <v>38</v>
      </c>
      <c r="B39" s="6" t="s">
        <v>61</v>
      </c>
      <c r="C39" s="5" t="n">
        <v>1</v>
      </c>
      <c r="D39" s="7" t="n">
        <v>48740</v>
      </c>
      <c r="E39" s="8" t="n">
        <f aca="false">ROUND(C39*D39,0)</f>
        <v>48740</v>
      </c>
      <c r="F39" s="8" t="n">
        <v>27</v>
      </c>
      <c r="G39" s="8" t="n">
        <f aca="false">ROUND(F39*0.01*E39,0)</f>
        <v>13160</v>
      </c>
      <c r="H39" s="8" t="n">
        <f aca="false">E39+G39</f>
        <v>61900</v>
      </c>
      <c r="I39" s="9" t="s">
        <v>62</v>
      </c>
    </row>
    <row r="40" customFormat="false" ht="33.75" hidden="false" customHeight="false" outlineLevel="0" collapsed="false">
      <c r="A40" s="5" t="n">
        <v>39</v>
      </c>
      <c r="B40" s="6" t="s">
        <v>45</v>
      </c>
      <c r="C40" s="5" t="n">
        <v>1</v>
      </c>
      <c r="D40" s="7" t="n">
        <v>9200</v>
      </c>
      <c r="E40" s="8" t="n">
        <f aca="false">ROUND(C40*D40,0)</f>
        <v>9200</v>
      </c>
      <c r="F40" s="8" t="n">
        <v>27</v>
      </c>
      <c r="G40" s="8" t="n">
        <f aca="false">ROUND(F40*0.01*E40,0)</f>
        <v>2484</v>
      </c>
      <c r="H40" s="8" t="n">
        <f aca="false">E40+G40</f>
        <v>11684</v>
      </c>
      <c r="I40" s="6" t="s">
        <v>14</v>
      </c>
    </row>
    <row r="41" customFormat="false" ht="67.5" hidden="false" customHeight="false" outlineLevel="0" collapsed="false">
      <c r="A41" s="5" t="n">
        <v>40</v>
      </c>
      <c r="B41" s="6" t="s">
        <v>63</v>
      </c>
      <c r="C41" s="5" t="n">
        <v>1</v>
      </c>
      <c r="D41" s="7" t="n">
        <v>39770</v>
      </c>
      <c r="E41" s="8" t="n">
        <f aca="false">ROUND(C41*D41,0)</f>
        <v>39770</v>
      </c>
      <c r="F41" s="8" t="n">
        <v>27</v>
      </c>
      <c r="G41" s="8" t="n">
        <f aca="false">ROUND(F41*0.01*E41,0)</f>
        <v>10738</v>
      </c>
      <c r="H41" s="8" t="n">
        <f aca="false">E41+G41</f>
        <v>50508</v>
      </c>
      <c r="I41" s="9" t="s">
        <v>64</v>
      </c>
    </row>
    <row r="42" customFormat="false" ht="22.5" hidden="false" customHeight="false" outlineLevel="0" collapsed="false">
      <c r="A42" s="5" t="n">
        <v>41</v>
      </c>
      <c r="B42" s="6" t="s">
        <v>65</v>
      </c>
      <c r="C42" s="5" t="n">
        <v>1</v>
      </c>
      <c r="D42" s="7" t="n">
        <v>4700</v>
      </c>
      <c r="E42" s="8" t="n">
        <f aca="false">ROUND(C42*D42,0)</f>
        <v>4700</v>
      </c>
      <c r="F42" s="8" t="n">
        <v>27</v>
      </c>
      <c r="G42" s="8" t="n">
        <f aca="false">ROUND(F42*0.01*E42,0)</f>
        <v>1269</v>
      </c>
      <c r="H42" s="8" t="n">
        <f aca="false">E42+G42</f>
        <v>5969</v>
      </c>
      <c r="I42" s="6" t="s">
        <v>14</v>
      </c>
    </row>
    <row r="43" customFormat="false" ht="33.75" hidden="false" customHeight="false" outlineLevel="0" collapsed="false">
      <c r="A43" s="5" t="n">
        <v>42</v>
      </c>
      <c r="B43" s="6" t="s">
        <v>45</v>
      </c>
      <c r="C43" s="5" t="n">
        <v>1</v>
      </c>
      <c r="D43" s="7" t="n">
        <v>9200</v>
      </c>
      <c r="E43" s="8" t="n">
        <f aca="false">ROUND(C43*D43,0)</f>
        <v>9200</v>
      </c>
      <c r="F43" s="8" t="n">
        <v>27</v>
      </c>
      <c r="G43" s="8" t="n">
        <f aca="false">ROUND(F43*0.01*E43,0)</f>
        <v>2484</v>
      </c>
      <c r="H43" s="8" t="n">
        <f aca="false">E43+G43</f>
        <v>11684</v>
      </c>
      <c r="I43" s="6" t="s">
        <v>14</v>
      </c>
    </row>
    <row r="44" customFormat="false" ht="33.75" hidden="false" customHeight="false" outlineLevel="0" collapsed="false">
      <c r="A44" s="5" t="n">
        <v>43</v>
      </c>
      <c r="B44" s="6" t="s">
        <v>66</v>
      </c>
      <c r="C44" s="5" t="n">
        <v>1</v>
      </c>
      <c r="D44" s="7" t="n">
        <v>2610</v>
      </c>
      <c r="E44" s="8" t="n">
        <f aca="false">ROUND(C44*D44,0)</f>
        <v>2610</v>
      </c>
      <c r="F44" s="8" t="n">
        <v>27</v>
      </c>
      <c r="G44" s="8" t="n">
        <f aca="false">ROUND(F44*0.01*E44,0)</f>
        <v>705</v>
      </c>
      <c r="H44" s="8" t="n">
        <f aca="false">E44+G44</f>
        <v>3315</v>
      </c>
      <c r="I44" s="9" t="s">
        <v>67</v>
      </c>
    </row>
    <row r="45" customFormat="false" ht="101.25" hidden="false" customHeight="false" outlineLevel="0" collapsed="false">
      <c r="A45" s="5" t="n">
        <v>44</v>
      </c>
      <c r="B45" s="6" t="s">
        <v>68</v>
      </c>
      <c r="C45" s="5" t="n">
        <v>10</v>
      </c>
      <c r="D45" s="7" t="n">
        <v>23170</v>
      </c>
      <c r="E45" s="8" t="n">
        <f aca="false">ROUND(C45*D45,0)</f>
        <v>231700</v>
      </c>
      <c r="F45" s="8" t="n">
        <v>27</v>
      </c>
      <c r="G45" s="8" t="n">
        <f aca="false">ROUND(F45*0.01*E45,0)</f>
        <v>62559</v>
      </c>
      <c r="H45" s="8" t="n">
        <f aca="false">E45+G45</f>
        <v>294259</v>
      </c>
      <c r="I45" s="9" t="s">
        <v>69</v>
      </c>
    </row>
    <row r="46" customFormat="false" ht="33.75" hidden="false" customHeight="false" outlineLevel="0" collapsed="false">
      <c r="A46" s="5" t="n">
        <v>45</v>
      </c>
      <c r="B46" s="6" t="s">
        <v>70</v>
      </c>
      <c r="C46" s="5" t="n">
        <v>1</v>
      </c>
      <c r="D46" s="7" t="n">
        <v>1590</v>
      </c>
      <c r="E46" s="8" t="n">
        <f aca="false">ROUND(C46*D46,0)</f>
        <v>1590</v>
      </c>
      <c r="F46" s="8" t="n">
        <v>27</v>
      </c>
      <c r="G46" s="8" t="n">
        <f aca="false">ROUND(F46*0.01*E46,0)</f>
        <v>429</v>
      </c>
      <c r="H46" s="8" t="n">
        <f aca="false">E46+G46</f>
        <v>2019</v>
      </c>
      <c r="I46" s="9" t="s">
        <v>71</v>
      </c>
    </row>
    <row r="47" customFormat="false" ht="33.75" hidden="false" customHeight="false" outlineLevel="0" collapsed="false">
      <c r="A47" s="5" t="n">
        <v>46</v>
      </c>
      <c r="B47" s="6" t="s">
        <v>72</v>
      </c>
      <c r="C47" s="5" t="n">
        <v>2</v>
      </c>
      <c r="D47" s="7" t="n">
        <v>10530</v>
      </c>
      <c r="E47" s="8" t="n">
        <f aca="false">ROUND(C47*D47,0)</f>
        <v>21060</v>
      </c>
      <c r="F47" s="8" t="n">
        <v>27</v>
      </c>
      <c r="G47" s="8" t="n">
        <f aca="false">ROUND(F47*0.01*E47,0)</f>
        <v>5686</v>
      </c>
      <c r="H47" s="8" t="n">
        <f aca="false">E47+G47</f>
        <v>26746</v>
      </c>
      <c r="I47" s="9" t="s">
        <v>73</v>
      </c>
    </row>
    <row r="48" customFormat="false" ht="33.75" hidden="false" customHeight="false" outlineLevel="0" collapsed="false">
      <c r="A48" s="5" t="n">
        <v>47</v>
      </c>
      <c r="B48" s="6" t="s">
        <v>74</v>
      </c>
      <c r="C48" s="5" t="n">
        <v>2</v>
      </c>
      <c r="D48" s="7" t="n">
        <v>2940</v>
      </c>
      <c r="E48" s="8" t="n">
        <f aca="false">ROUND(C48*D48,0)</f>
        <v>5880</v>
      </c>
      <c r="F48" s="8" t="n">
        <v>27</v>
      </c>
      <c r="G48" s="8" t="n">
        <f aca="false">ROUND(F48*0.01*E48,0)</f>
        <v>1588</v>
      </c>
      <c r="H48" s="8" t="n">
        <f aca="false">E48+G48</f>
        <v>7468</v>
      </c>
      <c r="I48" s="9" t="s">
        <v>75</v>
      </c>
    </row>
    <row r="49" customFormat="false" ht="45" hidden="false" customHeight="false" outlineLevel="0" collapsed="false">
      <c r="A49" s="5" t="n">
        <v>48</v>
      </c>
      <c r="B49" s="6" t="s">
        <v>76</v>
      </c>
      <c r="C49" s="5" t="n">
        <v>1</v>
      </c>
      <c r="D49" s="7" t="n">
        <v>3940</v>
      </c>
      <c r="E49" s="8" t="n">
        <f aca="false">ROUND(C49*D49,0)</f>
        <v>3940</v>
      </c>
      <c r="F49" s="8" t="n">
        <v>27</v>
      </c>
      <c r="G49" s="8" t="n">
        <f aca="false">ROUND(F49*0.01*E49,0)</f>
        <v>1064</v>
      </c>
      <c r="H49" s="8" t="n">
        <f aca="false">E49+G49</f>
        <v>5004</v>
      </c>
      <c r="I49" s="9" t="s">
        <v>77</v>
      </c>
    </row>
    <row r="50" customFormat="false" ht="67.5" hidden="false" customHeight="false" outlineLevel="0" collapsed="false">
      <c r="A50" s="5" t="n">
        <v>49</v>
      </c>
      <c r="B50" s="6" t="s">
        <v>78</v>
      </c>
      <c r="C50" s="5" t="n">
        <v>1</v>
      </c>
      <c r="D50" s="7" t="n">
        <v>121330</v>
      </c>
      <c r="E50" s="8" t="n">
        <f aca="false">ROUND(C50*D50,0)</f>
        <v>121330</v>
      </c>
      <c r="F50" s="8" t="n">
        <v>27</v>
      </c>
      <c r="G50" s="8" t="n">
        <f aca="false">ROUND(F50*0.01*E50,0)</f>
        <v>32759</v>
      </c>
      <c r="H50" s="8" t="n">
        <f aca="false">E50+G50</f>
        <v>154089</v>
      </c>
      <c r="I50" s="9" t="s">
        <v>79</v>
      </c>
    </row>
    <row r="51" customFormat="false" ht="101.25" hidden="false" customHeight="false" outlineLevel="0" collapsed="false">
      <c r="A51" s="5" t="n">
        <v>50</v>
      </c>
      <c r="B51" s="6" t="s">
        <v>80</v>
      </c>
      <c r="C51" s="5" t="n">
        <v>1</v>
      </c>
      <c r="D51" s="7" t="n">
        <v>22790</v>
      </c>
      <c r="E51" s="8" t="n">
        <f aca="false">ROUND(C51*D51,0)</f>
        <v>22790</v>
      </c>
      <c r="F51" s="8" t="n">
        <v>27</v>
      </c>
      <c r="G51" s="8" t="n">
        <f aca="false">ROUND(F51*0.01*E51,0)</f>
        <v>6153</v>
      </c>
      <c r="H51" s="8" t="n">
        <f aca="false">E51+G51</f>
        <v>28943</v>
      </c>
      <c r="I51" s="9" t="s">
        <v>81</v>
      </c>
    </row>
    <row r="52" customFormat="false" ht="78.75" hidden="false" customHeight="false" outlineLevel="0" collapsed="false">
      <c r="A52" s="5" t="n">
        <v>51</v>
      </c>
      <c r="B52" s="6" t="s">
        <v>82</v>
      </c>
      <c r="C52" s="5" t="n">
        <v>1</v>
      </c>
      <c r="D52" s="7" t="n">
        <v>45800</v>
      </c>
      <c r="E52" s="8" t="n">
        <f aca="false">ROUND(C52*D52,0)</f>
        <v>45800</v>
      </c>
      <c r="F52" s="8" t="n">
        <v>27</v>
      </c>
      <c r="G52" s="8" t="n">
        <f aca="false">ROUND(F52*0.01*E52,0)</f>
        <v>12366</v>
      </c>
      <c r="H52" s="8" t="n">
        <f aca="false">E52+G52</f>
        <v>58166</v>
      </c>
      <c r="I52" s="9" t="s">
        <v>83</v>
      </c>
    </row>
    <row r="53" customFormat="false" ht="180" hidden="false" customHeight="false" outlineLevel="0" collapsed="false">
      <c r="A53" s="5" t="n">
        <v>52</v>
      </c>
      <c r="B53" s="6" t="s">
        <v>84</v>
      </c>
      <c r="C53" s="5" t="n">
        <v>4</v>
      </c>
      <c r="D53" s="7" t="n">
        <v>12570</v>
      </c>
      <c r="E53" s="8" t="n">
        <f aca="false">ROUND(C53*D53,0)</f>
        <v>50280</v>
      </c>
      <c r="F53" s="8" t="n">
        <v>27</v>
      </c>
      <c r="G53" s="8" t="n">
        <f aca="false">ROUND(F53*0.01*E53,0)</f>
        <v>13576</v>
      </c>
      <c r="H53" s="8" t="n">
        <f aca="false">E53+G53</f>
        <v>63856</v>
      </c>
      <c r="I53" s="9" t="s">
        <v>85</v>
      </c>
    </row>
    <row r="54" customFormat="false" ht="78.75" hidden="false" customHeight="false" outlineLevel="0" collapsed="false">
      <c r="A54" s="5" t="n">
        <v>53</v>
      </c>
      <c r="B54" s="6" t="s">
        <v>86</v>
      </c>
      <c r="C54" s="5" t="n">
        <v>1</v>
      </c>
      <c r="D54" s="7" t="n">
        <v>9910</v>
      </c>
      <c r="E54" s="8" t="n">
        <f aca="false">ROUND(C54*D54,0)</f>
        <v>9910</v>
      </c>
      <c r="F54" s="8" t="n">
        <v>27</v>
      </c>
      <c r="G54" s="8" t="n">
        <f aca="false">ROUND(F54*0.01*E54,0)</f>
        <v>2676</v>
      </c>
      <c r="H54" s="8" t="n">
        <f aca="false">E54+G54</f>
        <v>12586</v>
      </c>
      <c r="I54" s="9" t="s">
        <v>87</v>
      </c>
    </row>
    <row r="55" customFormat="false" ht="135" hidden="false" customHeight="false" outlineLevel="0" collapsed="false">
      <c r="A55" s="5" t="n">
        <v>54</v>
      </c>
      <c r="B55" s="6" t="s">
        <v>88</v>
      </c>
      <c r="C55" s="5" t="n">
        <v>1</v>
      </c>
      <c r="D55" s="7" t="n">
        <v>73730</v>
      </c>
      <c r="E55" s="8" t="n">
        <f aca="false">ROUND(C55*D55,0)</f>
        <v>73730</v>
      </c>
      <c r="F55" s="8" t="n">
        <v>27</v>
      </c>
      <c r="G55" s="8" t="n">
        <f aca="false">ROUND(F55*0.01*E55,0)</f>
        <v>19907</v>
      </c>
      <c r="H55" s="8" t="n">
        <f aca="false">E55+G55</f>
        <v>93637</v>
      </c>
      <c r="I55" s="9" t="s">
        <v>89</v>
      </c>
    </row>
    <row r="56" customFormat="false" ht="146.25" hidden="false" customHeight="false" outlineLevel="0" collapsed="false">
      <c r="A56" s="5" t="n">
        <v>55</v>
      </c>
      <c r="B56" s="6" t="s">
        <v>90</v>
      </c>
      <c r="C56" s="5" t="n">
        <v>1</v>
      </c>
      <c r="D56" s="7" t="n">
        <v>61790</v>
      </c>
      <c r="E56" s="8" t="n">
        <f aca="false">ROUND(C56*D56,0)</f>
        <v>61790</v>
      </c>
      <c r="F56" s="8" t="n">
        <v>27</v>
      </c>
      <c r="G56" s="8" t="n">
        <f aca="false">ROUND(F56*0.01*E56,0)</f>
        <v>16683</v>
      </c>
      <c r="H56" s="8" t="n">
        <f aca="false">E56+G56</f>
        <v>78473</v>
      </c>
      <c r="I56" s="9" t="s">
        <v>91</v>
      </c>
    </row>
    <row r="57" customFormat="false" ht="112.5" hidden="false" customHeight="false" outlineLevel="0" collapsed="false">
      <c r="A57" s="5" t="n">
        <v>56</v>
      </c>
      <c r="B57" s="6" t="s">
        <v>92</v>
      </c>
      <c r="C57" s="5" t="n">
        <v>1</v>
      </c>
      <c r="D57" s="7" t="n">
        <v>263970</v>
      </c>
      <c r="E57" s="8" t="n">
        <f aca="false">ROUND(C57*D57,0)</f>
        <v>263970</v>
      </c>
      <c r="F57" s="8" t="n">
        <v>27</v>
      </c>
      <c r="G57" s="8" t="n">
        <f aca="false">ROUND(F57*0.01*E57,0)</f>
        <v>71272</v>
      </c>
      <c r="H57" s="8" t="n">
        <f aca="false">E57+G57</f>
        <v>335242</v>
      </c>
      <c r="I57" s="9" t="s">
        <v>93</v>
      </c>
    </row>
    <row r="58" customFormat="false" ht="22.5" hidden="false" customHeight="false" outlineLevel="0" collapsed="false">
      <c r="A58" s="5" t="n">
        <v>57</v>
      </c>
      <c r="B58" s="6" t="s">
        <v>94</v>
      </c>
      <c r="C58" s="5" t="n">
        <v>1</v>
      </c>
      <c r="D58" s="7" t="n">
        <v>3050</v>
      </c>
      <c r="E58" s="8" t="n">
        <f aca="false">ROUND(C58*D58,0)</f>
        <v>3050</v>
      </c>
      <c r="F58" s="8" t="n">
        <v>27</v>
      </c>
      <c r="G58" s="8" t="n">
        <f aca="false">ROUND(F58*0.01*E58,0)</f>
        <v>824</v>
      </c>
      <c r="H58" s="8" t="n">
        <f aca="false">E58+G58</f>
        <v>3874</v>
      </c>
      <c r="I58" s="6" t="s">
        <v>14</v>
      </c>
    </row>
    <row r="59" customFormat="false" ht="67.5" hidden="false" customHeight="false" outlineLevel="0" collapsed="false">
      <c r="A59" s="5" t="n">
        <v>58</v>
      </c>
      <c r="B59" s="6" t="s">
        <v>63</v>
      </c>
      <c r="C59" s="5" t="n">
        <v>1</v>
      </c>
      <c r="D59" s="7" t="n">
        <v>39770</v>
      </c>
      <c r="E59" s="8" t="n">
        <f aca="false">ROUND(C59*D59,0)</f>
        <v>39770</v>
      </c>
      <c r="F59" s="8" t="n">
        <v>27</v>
      </c>
      <c r="G59" s="8" t="n">
        <f aca="false">ROUND(F59*0.01*E59,0)</f>
        <v>10738</v>
      </c>
      <c r="H59" s="8" t="n">
        <f aca="false">E59+G59</f>
        <v>50508</v>
      </c>
      <c r="I59" s="9" t="s">
        <v>64</v>
      </c>
    </row>
    <row r="60" customFormat="false" ht="101.25" hidden="false" customHeight="false" outlineLevel="0" collapsed="false">
      <c r="A60" s="5" t="n">
        <v>59</v>
      </c>
      <c r="B60" s="6" t="s">
        <v>95</v>
      </c>
      <c r="C60" s="5" t="n">
        <v>3</v>
      </c>
      <c r="D60" s="7" t="n">
        <v>83780</v>
      </c>
      <c r="E60" s="8" t="n">
        <f aca="false">ROUND(C60*D60,0)</f>
        <v>251340</v>
      </c>
      <c r="F60" s="8" t="n">
        <v>27</v>
      </c>
      <c r="G60" s="8" t="n">
        <f aca="false">ROUND(F60*0.01*E60,0)</f>
        <v>67862</v>
      </c>
      <c r="H60" s="8" t="n">
        <f aca="false">E60+G60</f>
        <v>319202</v>
      </c>
      <c r="I60" s="9" t="s">
        <v>96</v>
      </c>
    </row>
    <row r="61" customFormat="false" ht="146.25" hidden="false" customHeight="false" outlineLevel="0" collapsed="false">
      <c r="A61" s="5" t="n">
        <v>60</v>
      </c>
      <c r="B61" s="6" t="s">
        <v>97</v>
      </c>
      <c r="C61" s="5" t="n">
        <v>1</v>
      </c>
      <c r="D61" s="7" t="n">
        <v>88200</v>
      </c>
      <c r="E61" s="8" t="n">
        <f aca="false">ROUND(C61*D61,0)</f>
        <v>88200</v>
      </c>
      <c r="F61" s="8" t="n">
        <v>27</v>
      </c>
      <c r="G61" s="8" t="n">
        <f aca="false">ROUND(F61*0.01*E61,0)</f>
        <v>23814</v>
      </c>
      <c r="H61" s="8" t="n">
        <f aca="false">E61+G61</f>
        <v>112014</v>
      </c>
      <c r="I61" s="9" t="s">
        <v>98</v>
      </c>
    </row>
    <row r="62" customFormat="false" ht="22.5" hidden="false" customHeight="false" outlineLevel="0" collapsed="false">
      <c r="A62" s="5" t="n">
        <v>61</v>
      </c>
      <c r="B62" s="6" t="s">
        <v>56</v>
      </c>
      <c r="C62" s="5" t="n">
        <v>4</v>
      </c>
      <c r="D62" s="7" t="n">
        <v>5080</v>
      </c>
      <c r="E62" s="8" t="n">
        <f aca="false">ROUND(C62*D62,0)</f>
        <v>20320</v>
      </c>
      <c r="F62" s="8" t="n">
        <v>27</v>
      </c>
      <c r="G62" s="8" t="n">
        <f aca="false">ROUND(F62*0.01*E62,0)</f>
        <v>5486</v>
      </c>
      <c r="H62" s="8" t="n">
        <f aca="false">E62+G62</f>
        <v>25806</v>
      </c>
      <c r="I62" s="6" t="s">
        <v>14</v>
      </c>
    </row>
    <row r="63" customFormat="false" ht="67.5" hidden="false" customHeight="false" outlineLevel="0" collapsed="false">
      <c r="A63" s="5" t="n">
        <v>62</v>
      </c>
      <c r="B63" s="6" t="s">
        <v>99</v>
      </c>
      <c r="C63" s="5" t="n">
        <v>1</v>
      </c>
      <c r="D63" s="7" t="n">
        <v>51270</v>
      </c>
      <c r="E63" s="8" t="n">
        <f aca="false">ROUND(C63*D63,0)</f>
        <v>51270</v>
      </c>
      <c r="F63" s="8" t="n">
        <v>27</v>
      </c>
      <c r="G63" s="8" t="n">
        <f aca="false">ROUND(F63*0.01*E63,0)</f>
        <v>13843</v>
      </c>
      <c r="H63" s="8" t="n">
        <f aca="false">E63+G63</f>
        <v>65113</v>
      </c>
      <c r="I63" s="9" t="s">
        <v>100</v>
      </c>
    </row>
    <row r="64" customFormat="false" ht="78.75" hidden="false" customHeight="false" outlineLevel="0" collapsed="false">
      <c r="A64" s="5" t="n">
        <v>63</v>
      </c>
      <c r="B64" s="6" t="s">
        <v>101</v>
      </c>
      <c r="C64" s="5" t="n">
        <v>1</v>
      </c>
      <c r="D64" s="7" t="n">
        <v>123960</v>
      </c>
      <c r="E64" s="8" t="n">
        <f aca="false">ROUND(C64*D64,0)</f>
        <v>123960</v>
      </c>
      <c r="F64" s="8" t="n">
        <v>27</v>
      </c>
      <c r="G64" s="8" t="n">
        <f aca="false">ROUND(F64*0.01*E64,0)</f>
        <v>33469</v>
      </c>
      <c r="H64" s="8" t="n">
        <f aca="false">E64+G64</f>
        <v>157429</v>
      </c>
      <c r="I64" s="9" t="s">
        <v>102</v>
      </c>
    </row>
    <row r="65" customFormat="false" ht="112.5" hidden="false" customHeight="false" outlineLevel="0" collapsed="false">
      <c r="A65" s="5" t="n">
        <v>64</v>
      </c>
      <c r="B65" s="6" t="s">
        <v>103</v>
      </c>
      <c r="C65" s="5" t="n">
        <v>1</v>
      </c>
      <c r="D65" s="7" t="n">
        <v>213300</v>
      </c>
      <c r="E65" s="8" t="n">
        <f aca="false">ROUND(C65*D65,0)</f>
        <v>213300</v>
      </c>
      <c r="F65" s="8" t="n">
        <v>27</v>
      </c>
      <c r="G65" s="8" t="n">
        <f aca="false">ROUND(F65*0.01*E65,0)</f>
        <v>57591</v>
      </c>
      <c r="H65" s="8" t="n">
        <f aca="false">E65+G65</f>
        <v>270891</v>
      </c>
      <c r="I65" s="9" t="s">
        <v>104</v>
      </c>
    </row>
    <row r="66" customFormat="false" ht="56.25" hidden="false" customHeight="false" outlineLevel="0" collapsed="false">
      <c r="A66" s="5" t="n">
        <v>65</v>
      </c>
      <c r="B66" s="6" t="s">
        <v>105</v>
      </c>
      <c r="C66" s="5" t="n">
        <v>1</v>
      </c>
      <c r="D66" s="7" t="n">
        <v>18610</v>
      </c>
      <c r="E66" s="8" t="n">
        <f aca="false">ROUND(C66*D66,0)</f>
        <v>18610</v>
      </c>
      <c r="F66" s="8" t="n">
        <v>27</v>
      </c>
      <c r="G66" s="8" t="n">
        <f aca="false">ROUND(F66*0.01*E66,0)</f>
        <v>5025</v>
      </c>
      <c r="H66" s="8" t="n">
        <f aca="false">E66+G66</f>
        <v>23635</v>
      </c>
      <c r="I66" s="9" t="s">
        <v>106</v>
      </c>
    </row>
    <row r="67" customFormat="false" ht="112.5" hidden="false" customHeight="false" outlineLevel="0" collapsed="false">
      <c r="A67" s="5" t="n">
        <v>66</v>
      </c>
      <c r="B67" s="6" t="s">
        <v>107</v>
      </c>
      <c r="C67" s="5" t="n">
        <v>1</v>
      </c>
      <c r="D67" s="7" t="n">
        <v>14870</v>
      </c>
      <c r="E67" s="8" t="n">
        <f aca="false">ROUND(C67*D67,0)</f>
        <v>14870</v>
      </c>
      <c r="F67" s="8" t="n">
        <v>27</v>
      </c>
      <c r="G67" s="8" t="n">
        <f aca="false">ROUND(F67*0.01*E67,0)</f>
        <v>4015</v>
      </c>
      <c r="H67" s="8" t="n">
        <f aca="false">E67+G67</f>
        <v>18885</v>
      </c>
      <c r="I67" s="9" t="s">
        <v>108</v>
      </c>
    </row>
    <row r="68" customFormat="false" ht="45" hidden="false" customHeight="false" outlineLevel="0" collapsed="false">
      <c r="A68" s="5" t="n">
        <v>67</v>
      </c>
      <c r="B68" s="6" t="s">
        <v>109</v>
      </c>
      <c r="C68" s="5" t="n">
        <v>1</v>
      </c>
      <c r="D68" s="7" t="n">
        <v>11400</v>
      </c>
      <c r="E68" s="8" t="n">
        <f aca="false">ROUND(C68*D68,0)</f>
        <v>11400</v>
      </c>
      <c r="F68" s="8" t="n">
        <v>27</v>
      </c>
      <c r="G68" s="8" t="n">
        <f aca="false">ROUND(F68*0.01*E68,0)</f>
        <v>3078</v>
      </c>
      <c r="H68" s="8" t="n">
        <f aca="false">E68+G68</f>
        <v>14478</v>
      </c>
      <c r="I68" s="9" t="s">
        <v>110</v>
      </c>
    </row>
    <row r="69" customFormat="false" ht="22.5" hidden="false" customHeight="false" outlineLevel="0" collapsed="false">
      <c r="A69" s="5" t="n">
        <v>68</v>
      </c>
      <c r="B69" s="6" t="s">
        <v>111</v>
      </c>
      <c r="C69" s="5" t="n">
        <v>5</v>
      </c>
      <c r="D69" s="7" t="n">
        <v>1090</v>
      </c>
      <c r="E69" s="8" t="n">
        <f aca="false">ROUND(C69*D69,0)</f>
        <v>5450</v>
      </c>
      <c r="F69" s="8" t="n">
        <v>27</v>
      </c>
      <c r="G69" s="8" t="n">
        <f aca="false">ROUND(F69*0.01*E69,0)</f>
        <v>1472</v>
      </c>
      <c r="H69" s="8" t="n">
        <f aca="false">E69+G69</f>
        <v>6922</v>
      </c>
      <c r="I69" s="6" t="s">
        <v>14</v>
      </c>
    </row>
    <row r="70" customFormat="false" ht="67.5" hidden="false" customHeight="false" outlineLevel="0" collapsed="false">
      <c r="A70" s="5" t="n">
        <v>69</v>
      </c>
      <c r="B70" s="6" t="s">
        <v>112</v>
      </c>
      <c r="C70" s="5" t="n">
        <v>2</v>
      </c>
      <c r="D70" s="7" t="n">
        <v>6250</v>
      </c>
      <c r="E70" s="8" t="n">
        <f aca="false">ROUND(C70*D70,0)</f>
        <v>12500</v>
      </c>
      <c r="F70" s="8" t="n">
        <v>27</v>
      </c>
      <c r="G70" s="8" t="n">
        <f aca="false">ROUND(F70*0.01*E70,0)</f>
        <v>3375</v>
      </c>
      <c r="H70" s="8" t="n">
        <f aca="false">E70+G70</f>
        <v>15875</v>
      </c>
      <c r="I70" s="9" t="s">
        <v>113</v>
      </c>
    </row>
    <row r="71" customFormat="false" ht="33.75" hidden="false" customHeight="false" outlineLevel="0" collapsed="false">
      <c r="A71" s="5" t="n">
        <v>70</v>
      </c>
      <c r="B71" s="6" t="s">
        <v>114</v>
      </c>
      <c r="C71" s="5" t="n">
        <v>1</v>
      </c>
      <c r="D71" s="7" t="n">
        <v>2010</v>
      </c>
      <c r="E71" s="8" t="n">
        <f aca="false">ROUND(C71*D71,0)</f>
        <v>2010</v>
      </c>
      <c r="F71" s="8" t="n">
        <v>27</v>
      </c>
      <c r="G71" s="8" t="n">
        <f aca="false">ROUND(F71*0.01*E71,0)</f>
        <v>543</v>
      </c>
      <c r="H71" s="8" t="n">
        <f aca="false">E71+G71</f>
        <v>2553</v>
      </c>
      <c r="I71" s="6" t="s">
        <v>14</v>
      </c>
    </row>
    <row r="72" customFormat="false" ht="67.5" hidden="false" customHeight="false" outlineLevel="0" collapsed="false">
      <c r="A72" s="5" t="n">
        <v>71</v>
      </c>
      <c r="B72" s="6" t="s">
        <v>115</v>
      </c>
      <c r="C72" s="5" t="n">
        <v>1</v>
      </c>
      <c r="D72" s="7" t="n">
        <v>138880</v>
      </c>
      <c r="E72" s="8" t="n">
        <f aca="false">ROUND(C72*D72,0)</f>
        <v>138880</v>
      </c>
      <c r="F72" s="8" t="n">
        <v>27</v>
      </c>
      <c r="G72" s="8" t="n">
        <f aca="false">ROUND(F72*0.01*E72,0)</f>
        <v>37498</v>
      </c>
      <c r="H72" s="8" t="n">
        <f aca="false">E72+G72</f>
        <v>176378</v>
      </c>
      <c r="I72" s="9" t="s">
        <v>116</v>
      </c>
    </row>
    <row r="73" customFormat="false" ht="45" hidden="false" customHeight="false" outlineLevel="0" collapsed="false">
      <c r="A73" s="5" t="n">
        <v>72</v>
      </c>
      <c r="B73" s="6" t="s">
        <v>117</v>
      </c>
      <c r="C73" s="5" t="n">
        <v>1</v>
      </c>
      <c r="D73" s="7" t="n">
        <v>72200</v>
      </c>
      <c r="E73" s="8" t="n">
        <f aca="false">ROUND(C73*D73,0)</f>
        <v>72200</v>
      </c>
      <c r="F73" s="8" t="n">
        <v>27</v>
      </c>
      <c r="G73" s="8" t="n">
        <f aca="false">ROUND(F73*0.01*E73,0)</f>
        <v>19494</v>
      </c>
      <c r="H73" s="8" t="n">
        <f aca="false">E73+G73</f>
        <v>91694</v>
      </c>
      <c r="I73" s="9" t="s">
        <v>118</v>
      </c>
    </row>
    <row r="74" customFormat="false" ht="303.75" hidden="false" customHeight="false" outlineLevel="0" collapsed="false">
      <c r="A74" s="5" t="n">
        <v>73</v>
      </c>
      <c r="B74" s="6" t="s">
        <v>48</v>
      </c>
      <c r="C74" s="5" t="n">
        <v>1</v>
      </c>
      <c r="D74" s="7" t="n">
        <v>9140</v>
      </c>
      <c r="E74" s="8" t="n">
        <f aca="false">ROUND(C74*D74,0)</f>
        <v>9140</v>
      </c>
      <c r="F74" s="8" t="n">
        <v>27</v>
      </c>
      <c r="G74" s="8" t="n">
        <f aca="false">ROUND(F74*0.01*E74,0)</f>
        <v>2468</v>
      </c>
      <c r="H74" s="8" t="n">
        <f aca="false">E74+G74</f>
        <v>11608</v>
      </c>
      <c r="I74" s="9" t="s">
        <v>49</v>
      </c>
    </row>
    <row r="75" customFormat="false" ht="22.5" hidden="false" customHeight="false" outlineLevel="0" collapsed="false">
      <c r="A75" s="5" t="n">
        <v>74</v>
      </c>
      <c r="B75" s="6" t="s">
        <v>119</v>
      </c>
      <c r="C75" s="5" t="n">
        <v>1</v>
      </c>
      <c r="D75" s="7" t="n">
        <v>5890</v>
      </c>
      <c r="E75" s="8" t="n">
        <f aca="false">ROUND(C75*D75,0)</f>
        <v>5890</v>
      </c>
      <c r="F75" s="8" t="n">
        <v>27</v>
      </c>
      <c r="G75" s="8" t="n">
        <f aca="false">ROUND(F75*0.01*E75,0)</f>
        <v>1590</v>
      </c>
      <c r="H75" s="8" t="n">
        <f aca="false">E75+G75</f>
        <v>7480</v>
      </c>
      <c r="I75" s="6" t="s">
        <v>14</v>
      </c>
    </row>
    <row r="76" customFormat="false" ht="12.75" hidden="false" customHeight="false" outlineLevel="0" collapsed="false">
      <c r="A76" s="5" t="n">
        <v>75</v>
      </c>
      <c r="B76" s="6" t="s">
        <v>120</v>
      </c>
      <c r="C76" s="5" t="n">
        <v>1</v>
      </c>
      <c r="D76" s="7" t="n">
        <v>5940</v>
      </c>
      <c r="E76" s="8" t="n">
        <f aca="false">ROUND(C76*D76,0)</f>
        <v>5940</v>
      </c>
      <c r="F76" s="8" t="n">
        <v>27</v>
      </c>
      <c r="G76" s="8" t="n">
        <f aca="false">ROUND(F76*0.01*E76,0)</f>
        <v>1604</v>
      </c>
      <c r="H76" s="8" t="n">
        <f aca="false">E76+G76</f>
        <v>7544</v>
      </c>
      <c r="I76" s="9" t="s">
        <v>121</v>
      </c>
    </row>
    <row r="77" customFormat="false" ht="12.75" hidden="false" customHeight="false" outlineLevel="0" collapsed="false">
      <c r="A77" s="5" t="n">
        <v>76</v>
      </c>
      <c r="B77" s="6" t="s">
        <v>122</v>
      </c>
      <c r="C77" s="5" t="n">
        <v>1</v>
      </c>
      <c r="D77" s="7" t="n">
        <v>5940</v>
      </c>
      <c r="E77" s="8" t="n">
        <f aca="false">ROUND(C77*D77,0)</f>
        <v>5940</v>
      </c>
      <c r="F77" s="8" t="n">
        <v>27</v>
      </c>
      <c r="G77" s="8" t="n">
        <f aca="false">ROUND(F77*0.01*E77,0)</f>
        <v>1604</v>
      </c>
      <c r="H77" s="8" t="n">
        <f aca="false">E77+G77</f>
        <v>7544</v>
      </c>
      <c r="I77" s="9" t="s">
        <v>121</v>
      </c>
    </row>
    <row r="78" customFormat="false" ht="56.25" hidden="false" customHeight="false" outlineLevel="0" collapsed="false">
      <c r="A78" s="5" t="n">
        <v>77</v>
      </c>
      <c r="B78" s="6" t="s">
        <v>123</v>
      </c>
      <c r="C78" s="5" t="n">
        <v>2</v>
      </c>
      <c r="D78" s="7" t="n">
        <v>14080</v>
      </c>
      <c r="E78" s="8" t="n">
        <f aca="false">ROUND(C78*D78,0)</f>
        <v>28160</v>
      </c>
      <c r="F78" s="8" t="n">
        <v>27</v>
      </c>
      <c r="G78" s="8" t="n">
        <f aca="false">ROUND(F78*0.01*E78,0)</f>
        <v>7603</v>
      </c>
      <c r="H78" s="8" t="n">
        <f aca="false">E78+G78</f>
        <v>35763</v>
      </c>
      <c r="I78" s="9" t="s">
        <v>124</v>
      </c>
    </row>
    <row r="79" customFormat="false" ht="56.25" hidden="false" customHeight="false" outlineLevel="0" collapsed="false">
      <c r="A79" s="5" t="n">
        <v>78</v>
      </c>
      <c r="B79" s="6" t="s">
        <v>125</v>
      </c>
      <c r="C79" s="5" t="n">
        <v>2</v>
      </c>
      <c r="D79" s="7" t="n">
        <v>12270</v>
      </c>
      <c r="E79" s="8" t="n">
        <f aca="false">ROUND(C79*D79,0)</f>
        <v>24540</v>
      </c>
      <c r="F79" s="8" t="n">
        <v>27</v>
      </c>
      <c r="G79" s="8" t="n">
        <f aca="false">ROUND(F79*0.01*E79,0)</f>
        <v>6626</v>
      </c>
      <c r="H79" s="8" t="n">
        <f aca="false">E79+G79</f>
        <v>31166</v>
      </c>
      <c r="I79" s="9" t="s">
        <v>124</v>
      </c>
    </row>
    <row r="80" customFormat="false" ht="22.5" hidden="false" customHeight="false" outlineLevel="0" collapsed="false">
      <c r="A80" s="5" t="n">
        <v>79</v>
      </c>
      <c r="B80" s="6" t="s">
        <v>126</v>
      </c>
      <c r="C80" s="5" t="n">
        <v>2</v>
      </c>
      <c r="D80" s="7" t="n">
        <v>2000</v>
      </c>
      <c r="E80" s="8" t="n">
        <f aca="false">ROUND(C80*D80,0)</f>
        <v>4000</v>
      </c>
      <c r="F80" s="8" t="n">
        <v>5</v>
      </c>
      <c r="G80" s="8" t="n">
        <f aca="false">ROUND(F80*0.01*E80,0)</f>
        <v>200</v>
      </c>
      <c r="H80" s="8" t="n">
        <f aca="false">E80+G80</f>
        <v>4200</v>
      </c>
      <c r="I80" s="6" t="s">
        <v>14</v>
      </c>
    </row>
    <row r="81" customFormat="false" ht="33.75" hidden="false" customHeight="false" outlineLevel="0" collapsed="false">
      <c r="A81" s="5" t="n">
        <v>80</v>
      </c>
      <c r="B81" s="6" t="s">
        <v>127</v>
      </c>
      <c r="C81" s="5" t="n">
        <v>3</v>
      </c>
      <c r="D81" s="7" t="n">
        <v>2810</v>
      </c>
      <c r="E81" s="8" t="n">
        <f aca="false">ROUND(C81*D81,0)</f>
        <v>8430</v>
      </c>
      <c r="F81" s="8" t="n">
        <v>5</v>
      </c>
      <c r="G81" s="8" t="n">
        <f aca="false">ROUND(F81*0.01*E81,0)</f>
        <v>422</v>
      </c>
      <c r="H81" s="8" t="n">
        <f aca="false">E81+G81</f>
        <v>8852</v>
      </c>
      <c r="I81" s="6" t="s">
        <v>14</v>
      </c>
    </row>
    <row r="82" customFormat="false" ht="33.75" hidden="false" customHeight="false" outlineLevel="0" collapsed="false">
      <c r="A82" s="5" t="n">
        <v>81</v>
      </c>
      <c r="B82" s="6" t="s">
        <v>128</v>
      </c>
      <c r="C82" s="5" t="n">
        <v>3</v>
      </c>
      <c r="D82" s="7" t="n">
        <v>2810</v>
      </c>
      <c r="E82" s="8" t="n">
        <f aca="false">ROUND(C82*D82,0)</f>
        <v>8430</v>
      </c>
      <c r="F82" s="8" t="n">
        <v>5</v>
      </c>
      <c r="G82" s="8" t="n">
        <f aca="false">ROUND(F82*0.01*E82,0)</f>
        <v>422</v>
      </c>
      <c r="H82" s="8" t="n">
        <f aca="false">E82+G82</f>
        <v>8852</v>
      </c>
      <c r="I82" s="6" t="s">
        <v>14</v>
      </c>
    </row>
    <row r="83" customFormat="false" ht="12.75" hidden="false" customHeight="false" outlineLevel="0" collapsed="false">
      <c r="A83" s="5" t="n">
        <v>82</v>
      </c>
      <c r="B83" s="6" t="s">
        <v>129</v>
      </c>
      <c r="C83" s="5" t="n">
        <v>10</v>
      </c>
      <c r="D83" s="7" t="n">
        <v>2630</v>
      </c>
      <c r="E83" s="8" t="n">
        <f aca="false">ROUND(C83*D83,0)</f>
        <v>26300</v>
      </c>
      <c r="F83" s="8" t="n">
        <v>5</v>
      </c>
      <c r="G83" s="8" t="n">
        <f aca="false">ROUND(F83*0.01*E83,0)</f>
        <v>1315</v>
      </c>
      <c r="H83" s="8" t="n">
        <f aca="false">E83+G83</f>
        <v>27615</v>
      </c>
      <c r="I83" s="9" t="s">
        <v>130</v>
      </c>
    </row>
    <row r="84" customFormat="false" ht="90" hidden="false" customHeight="false" outlineLevel="0" collapsed="false">
      <c r="A84" s="5" t="n">
        <v>83</v>
      </c>
      <c r="B84" s="6" t="s">
        <v>131</v>
      </c>
      <c r="C84" s="5" t="n">
        <v>1</v>
      </c>
      <c r="D84" s="7" t="n">
        <v>24190</v>
      </c>
      <c r="E84" s="8" t="n">
        <f aca="false">ROUND(C84*D84,0)</f>
        <v>24190</v>
      </c>
      <c r="F84" s="8" t="n">
        <v>27</v>
      </c>
      <c r="G84" s="8" t="n">
        <f aca="false">ROUND(F84*0.01*E84,0)</f>
        <v>6531</v>
      </c>
      <c r="H84" s="8" t="n">
        <f aca="false">E84+G84</f>
        <v>30721</v>
      </c>
      <c r="I84" s="9" t="s">
        <v>132</v>
      </c>
    </row>
    <row r="85" customFormat="false" ht="22.5" hidden="false" customHeight="false" outlineLevel="0" collapsed="false">
      <c r="A85" s="5" t="n">
        <v>84</v>
      </c>
      <c r="B85" s="6" t="s">
        <v>133</v>
      </c>
      <c r="C85" s="5" t="n">
        <v>1</v>
      </c>
      <c r="D85" s="7" t="n">
        <v>19530</v>
      </c>
      <c r="E85" s="8" t="n">
        <f aca="false">ROUND(C85*D85,0)</f>
        <v>19530</v>
      </c>
      <c r="F85" s="8" t="n">
        <v>27</v>
      </c>
      <c r="G85" s="8" t="n">
        <f aca="false">ROUND(F85*0.01*E85,0)</f>
        <v>5273</v>
      </c>
      <c r="H85" s="8" t="n">
        <f aca="false">E85+G85</f>
        <v>24803</v>
      </c>
      <c r="I85" s="6" t="s">
        <v>14</v>
      </c>
    </row>
    <row r="86" customFormat="false" ht="22.5" hidden="false" customHeight="false" outlineLevel="0" collapsed="false">
      <c r="A86" s="5" t="n">
        <v>85</v>
      </c>
      <c r="B86" s="6" t="s">
        <v>134</v>
      </c>
      <c r="C86" s="5" t="n">
        <v>2</v>
      </c>
      <c r="D86" s="7" t="n">
        <v>12000</v>
      </c>
      <c r="E86" s="8" t="n">
        <f aca="false">ROUND(C86*D86,0)</f>
        <v>24000</v>
      </c>
      <c r="F86" s="8" t="n">
        <v>27</v>
      </c>
      <c r="G86" s="8" t="n">
        <f aca="false">ROUND(F86*0.01*E86,0)</f>
        <v>6480</v>
      </c>
      <c r="H86" s="8" t="n">
        <f aca="false">E86+G86</f>
        <v>30480</v>
      </c>
      <c r="I86" s="9" t="s">
        <v>135</v>
      </c>
    </row>
    <row r="87" customFormat="false" ht="56.25" hidden="false" customHeight="false" outlineLevel="0" collapsed="false">
      <c r="A87" s="5" t="n">
        <v>86</v>
      </c>
      <c r="B87" s="6" t="s">
        <v>136</v>
      </c>
      <c r="C87" s="5" t="n">
        <v>1</v>
      </c>
      <c r="D87" s="7" t="n">
        <v>25900</v>
      </c>
      <c r="E87" s="8" t="n">
        <f aca="false">ROUND(C87*D87,0)</f>
        <v>25900</v>
      </c>
      <c r="F87" s="8" t="n">
        <v>27</v>
      </c>
      <c r="G87" s="8" t="n">
        <f aca="false">ROUND(F87*0.01*E87,0)</f>
        <v>6993</v>
      </c>
      <c r="H87" s="8" t="n">
        <f aca="false">E87+G87</f>
        <v>32893</v>
      </c>
      <c r="I87" s="9" t="s">
        <v>137</v>
      </c>
    </row>
    <row r="88" customFormat="false" ht="45" hidden="false" customHeight="false" outlineLevel="0" collapsed="false">
      <c r="A88" s="5" t="n">
        <v>87</v>
      </c>
      <c r="B88" s="6" t="s">
        <v>138</v>
      </c>
      <c r="C88" s="5" t="n">
        <v>1</v>
      </c>
      <c r="D88" s="7" t="n">
        <v>26550</v>
      </c>
      <c r="E88" s="8" t="n">
        <f aca="false">ROUND(C88*D88,0)</f>
        <v>26550</v>
      </c>
      <c r="F88" s="8" t="n">
        <v>27</v>
      </c>
      <c r="G88" s="8" t="n">
        <f aca="false">ROUND(F88*0.01*E88,0)</f>
        <v>7169</v>
      </c>
      <c r="H88" s="8" t="n">
        <f aca="false">E88+G88</f>
        <v>33719</v>
      </c>
      <c r="I88" s="9" t="s">
        <v>139</v>
      </c>
    </row>
    <row r="89" customFormat="false" ht="33.75" hidden="false" customHeight="false" outlineLevel="0" collapsed="false">
      <c r="A89" s="5" t="n">
        <v>88</v>
      </c>
      <c r="B89" s="6" t="s">
        <v>140</v>
      </c>
      <c r="C89" s="5" t="n">
        <v>1</v>
      </c>
      <c r="D89" s="7" t="n">
        <v>7990</v>
      </c>
      <c r="E89" s="8" t="n">
        <f aca="false">ROUND(C89*D89,0)</f>
        <v>7990</v>
      </c>
      <c r="F89" s="8" t="n">
        <v>27</v>
      </c>
      <c r="G89" s="8" t="n">
        <f aca="false">ROUND(F89*0.01*E89,0)</f>
        <v>2157</v>
      </c>
      <c r="H89" s="8" t="n">
        <f aca="false">E89+G89</f>
        <v>10147</v>
      </c>
      <c r="I89" s="9" t="s">
        <v>141</v>
      </c>
    </row>
    <row r="90" customFormat="false" ht="56.25" hidden="false" customHeight="false" outlineLevel="0" collapsed="false">
      <c r="A90" s="5" t="n">
        <v>89</v>
      </c>
      <c r="B90" s="6" t="s">
        <v>142</v>
      </c>
      <c r="C90" s="5" t="n">
        <v>1</v>
      </c>
      <c r="D90" s="7" t="n">
        <v>8860</v>
      </c>
      <c r="E90" s="8" t="n">
        <f aca="false">ROUND(C90*D90,0)</f>
        <v>8860</v>
      </c>
      <c r="F90" s="8" t="n">
        <v>27</v>
      </c>
      <c r="G90" s="8" t="n">
        <f aca="false">ROUND(F90*0.01*E90,0)</f>
        <v>2392</v>
      </c>
      <c r="H90" s="8" t="n">
        <f aca="false">E90+G90</f>
        <v>11252</v>
      </c>
      <c r="I90" s="9" t="s">
        <v>143</v>
      </c>
    </row>
    <row r="91" customFormat="false" ht="22.5" hidden="false" customHeight="false" outlineLevel="0" collapsed="false">
      <c r="A91" s="5" t="n">
        <v>90</v>
      </c>
      <c r="B91" s="6" t="s">
        <v>144</v>
      </c>
      <c r="C91" s="5" t="n">
        <v>1</v>
      </c>
      <c r="D91" s="7" t="n">
        <v>5460</v>
      </c>
      <c r="E91" s="8" t="n">
        <f aca="false">ROUND(C91*D91,0)</f>
        <v>5460</v>
      </c>
      <c r="F91" s="8" t="n">
        <v>27</v>
      </c>
      <c r="G91" s="8" t="n">
        <f aca="false">ROUND(F91*0.01*E91,0)</f>
        <v>1474</v>
      </c>
      <c r="H91" s="8" t="n">
        <f aca="false">E91+G91</f>
        <v>6934</v>
      </c>
      <c r="I91" s="9" t="s">
        <v>145</v>
      </c>
    </row>
    <row r="92" customFormat="false" ht="22.5" hidden="false" customHeight="false" outlineLevel="0" collapsed="false">
      <c r="A92" s="5" t="n">
        <v>91</v>
      </c>
      <c r="B92" s="6" t="s">
        <v>146</v>
      </c>
      <c r="C92" s="5" t="n">
        <v>1</v>
      </c>
      <c r="D92" s="7" t="n">
        <v>8230</v>
      </c>
      <c r="E92" s="8" t="n">
        <f aca="false">ROUND(C92*D92,0)</f>
        <v>8230</v>
      </c>
      <c r="F92" s="8" t="n">
        <v>27</v>
      </c>
      <c r="G92" s="8" t="n">
        <f aca="false">ROUND(F92*0.01*E92,0)</f>
        <v>2222</v>
      </c>
      <c r="H92" s="8" t="n">
        <f aca="false">E92+G92</f>
        <v>10452</v>
      </c>
      <c r="I92" s="6" t="s">
        <v>14</v>
      </c>
    </row>
    <row r="93" customFormat="false" ht="45" hidden="false" customHeight="false" outlineLevel="0" collapsed="false">
      <c r="A93" s="5" t="n">
        <v>92</v>
      </c>
      <c r="B93" s="6" t="s">
        <v>147</v>
      </c>
      <c r="C93" s="5" t="n">
        <v>1</v>
      </c>
      <c r="D93" s="7" t="n">
        <v>13260</v>
      </c>
      <c r="E93" s="8" t="n">
        <f aca="false">ROUND(C93*D93,0)</f>
        <v>13260</v>
      </c>
      <c r="F93" s="8" t="n">
        <v>27</v>
      </c>
      <c r="G93" s="8" t="n">
        <f aca="false">ROUND(F93*0.01*E93,0)</f>
        <v>3580</v>
      </c>
      <c r="H93" s="8" t="n">
        <f aca="false">E93+G93</f>
        <v>16840</v>
      </c>
      <c r="I93" s="9" t="s">
        <v>148</v>
      </c>
    </row>
    <row r="94" customFormat="false" ht="33.75" hidden="false" customHeight="false" outlineLevel="0" collapsed="false">
      <c r="A94" s="5" t="n">
        <v>93</v>
      </c>
      <c r="B94" s="6" t="s">
        <v>149</v>
      </c>
      <c r="C94" s="5" t="n">
        <v>1</v>
      </c>
      <c r="D94" s="7" t="n">
        <v>15720</v>
      </c>
      <c r="E94" s="8" t="n">
        <f aca="false">ROUND(C94*D94,0)</f>
        <v>15720</v>
      </c>
      <c r="F94" s="8" t="n">
        <v>27</v>
      </c>
      <c r="G94" s="8" t="n">
        <f aca="false">ROUND(F94*0.01*E94,0)</f>
        <v>4244</v>
      </c>
      <c r="H94" s="8" t="n">
        <f aca="false">E94+G94</f>
        <v>19964</v>
      </c>
      <c r="I94" s="9" t="s">
        <v>150</v>
      </c>
    </row>
    <row r="95" customFormat="false" ht="22.5" hidden="false" customHeight="false" outlineLevel="0" collapsed="false">
      <c r="A95" s="5" t="n">
        <v>94</v>
      </c>
      <c r="B95" s="6" t="s">
        <v>151</v>
      </c>
      <c r="C95" s="5" t="n">
        <v>2</v>
      </c>
      <c r="D95" s="7" t="n">
        <v>4240</v>
      </c>
      <c r="E95" s="8" t="n">
        <f aca="false">ROUND(C95*D95,0)</f>
        <v>8480</v>
      </c>
      <c r="F95" s="8" t="n">
        <v>27</v>
      </c>
      <c r="G95" s="8" t="n">
        <f aca="false">ROUND(F95*0.01*E95,0)</f>
        <v>2290</v>
      </c>
      <c r="H95" s="8" t="n">
        <f aca="false">E95+G95</f>
        <v>10770</v>
      </c>
      <c r="I95" s="6" t="s">
        <v>14</v>
      </c>
    </row>
    <row r="96" customFormat="false" ht="22.5" hidden="false" customHeight="false" outlineLevel="0" collapsed="false">
      <c r="A96" s="5" t="n">
        <v>95</v>
      </c>
      <c r="B96" s="6" t="s">
        <v>152</v>
      </c>
      <c r="C96" s="5" t="n">
        <v>1</v>
      </c>
      <c r="D96" s="7" t="n">
        <v>16150</v>
      </c>
      <c r="E96" s="8" t="n">
        <f aca="false">ROUND(C96*D96,0)</f>
        <v>16150</v>
      </c>
      <c r="F96" s="8" t="n">
        <v>27</v>
      </c>
      <c r="G96" s="8" t="n">
        <f aca="false">ROUND(F96*0.01*E96,0)</f>
        <v>4361</v>
      </c>
      <c r="H96" s="8" t="n">
        <f aca="false">E96+G96</f>
        <v>20511</v>
      </c>
      <c r="I96" s="6" t="s">
        <v>153</v>
      </c>
    </row>
    <row r="97" customFormat="false" ht="56.25" hidden="false" customHeight="false" outlineLevel="0" collapsed="false">
      <c r="A97" s="5" t="n">
        <v>96</v>
      </c>
      <c r="B97" s="6" t="s">
        <v>154</v>
      </c>
      <c r="C97" s="5" t="n">
        <v>1</v>
      </c>
      <c r="D97" s="7" t="n">
        <v>6180</v>
      </c>
      <c r="E97" s="8" t="n">
        <f aca="false">ROUND(C97*D97,0)</f>
        <v>6180</v>
      </c>
      <c r="F97" s="8" t="n">
        <v>27</v>
      </c>
      <c r="G97" s="8" t="n">
        <f aca="false">ROUND(F97*0.01*E97,0)</f>
        <v>1669</v>
      </c>
      <c r="H97" s="8" t="n">
        <f aca="false">E97+G97</f>
        <v>7849</v>
      </c>
      <c r="I97" s="9" t="s">
        <v>155</v>
      </c>
    </row>
    <row r="98" customFormat="false" ht="33.75" hidden="false" customHeight="false" outlineLevel="0" collapsed="false">
      <c r="A98" s="5" t="n">
        <v>97</v>
      </c>
      <c r="B98" s="6" t="s">
        <v>156</v>
      </c>
      <c r="C98" s="5" t="n">
        <v>1</v>
      </c>
      <c r="D98" s="7" t="n">
        <v>6440</v>
      </c>
      <c r="E98" s="8" t="n">
        <f aca="false">ROUND(C98*D98,0)</f>
        <v>6440</v>
      </c>
      <c r="F98" s="8" t="n">
        <v>27</v>
      </c>
      <c r="G98" s="8" t="n">
        <f aca="false">ROUND(F98*0.01*E98,0)</f>
        <v>1739</v>
      </c>
      <c r="H98" s="8" t="n">
        <f aca="false">E98+G98</f>
        <v>8179</v>
      </c>
      <c r="I98" s="9" t="s">
        <v>157</v>
      </c>
    </row>
    <row r="99" customFormat="false" ht="33.75" hidden="false" customHeight="false" outlineLevel="0" collapsed="false">
      <c r="A99" s="5" t="n">
        <v>98</v>
      </c>
      <c r="B99" s="6" t="s">
        <v>158</v>
      </c>
      <c r="C99" s="5" t="n">
        <v>1</v>
      </c>
      <c r="D99" s="7" t="n">
        <v>22720</v>
      </c>
      <c r="E99" s="8" t="n">
        <f aca="false">ROUND(C99*D99,0)</f>
        <v>22720</v>
      </c>
      <c r="F99" s="8" t="n">
        <v>27</v>
      </c>
      <c r="G99" s="8" t="n">
        <f aca="false">ROUND(F99*0.01*E99,0)</f>
        <v>6134</v>
      </c>
      <c r="H99" s="8" t="n">
        <f aca="false">E99+G99</f>
        <v>28854</v>
      </c>
      <c r="I99" s="6" t="s">
        <v>14</v>
      </c>
    </row>
    <row r="100" customFormat="false" ht="22.5" hidden="false" customHeight="false" outlineLevel="0" collapsed="false">
      <c r="A100" s="5" t="n">
        <v>99</v>
      </c>
      <c r="B100" s="6" t="s">
        <v>159</v>
      </c>
      <c r="C100" s="5" t="n">
        <v>2</v>
      </c>
      <c r="D100" s="7" t="n">
        <v>5390</v>
      </c>
      <c r="E100" s="8" t="n">
        <f aca="false">ROUND(C100*D100,0)</f>
        <v>10780</v>
      </c>
      <c r="F100" s="8" t="n">
        <v>27</v>
      </c>
      <c r="G100" s="8" t="n">
        <f aca="false">ROUND(F100*0.01*E100,0)</f>
        <v>2911</v>
      </c>
      <c r="H100" s="8" t="n">
        <f aca="false">E100+G100</f>
        <v>13691</v>
      </c>
      <c r="I100" s="6" t="s">
        <v>14</v>
      </c>
    </row>
    <row r="101" customFormat="false" ht="22.5" hidden="false" customHeight="false" outlineLevel="0" collapsed="false">
      <c r="A101" s="5" t="n">
        <v>100</v>
      </c>
      <c r="B101" s="6" t="s">
        <v>160</v>
      </c>
      <c r="C101" s="5" t="n">
        <v>2</v>
      </c>
      <c r="D101" s="7" t="n">
        <v>5420</v>
      </c>
      <c r="E101" s="8" t="n">
        <f aca="false">ROUND(C101*D101,0)</f>
        <v>10840</v>
      </c>
      <c r="F101" s="8" t="n">
        <v>27</v>
      </c>
      <c r="G101" s="8" t="n">
        <f aca="false">ROUND(F101*0.01*E101,0)</f>
        <v>2927</v>
      </c>
      <c r="H101" s="8" t="n">
        <f aca="false">E101+G101</f>
        <v>13767</v>
      </c>
      <c r="I101" s="6" t="s">
        <v>14</v>
      </c>
    </row>
    <row r="102" customFormat="false" ht="22.5" hidden="false" customHeight="false" outlineLevel="0" collapsed="false">
      <c r="A102" s="5" t="n">
        <v>101</v>
      </c>
      <c r="B102" s="6" t="s">
        <v>161</v>
      </c>
      <c r="C102" s="5" t="n">
        <v>2</v>
      </c>
      <c r="D102" s="7" t="n">
        <v>5940</v>
      </c>
      <c r="E102" s="8" t="n">
        <f aca="false">ROUND(C102*D102,0)</f>
        <v>11880</v>
      </c>
      <c r="F102" s="8" t="n">
        <v>27</v>
      </c>
      <c r="G102" s="8" t="n">
        <f aca="false">ROUND(F102*0.01*E102,0)</f>
        <v>3208</v>
      </c>
      <c r="H102" s="8" t="n">
        <f aca="false">E102+G102</f>
        <v>15088</v>
      </c>
      <c r="I102" s="6" t="s">
        <v>14</v>
      </c>
    </row>
    <row r="103" customFormat="false" ht="22.5" hidden="false" customHeight="false" outlineLevel="0" collapsed="false">
      <c r="A103" s="5" t="n">
        <v>102</v>
      </c>
      <c r="B103" s="6" t="s">
        <v>162</v>
      </c>
      <c r="C103" s="5" t="n">
        <v>2</v>
      </c>
      <c r="D103" s="7" t="n">
        <v>6030</v>
      </c>
      <c r="E103" s="8" t="n">
        <f aca="false">ROUND(C103*D103,0)</f>
        <v>12060</v>
      </c>
      <c r="F103" s="8" t="n">
        <v>27</v>
      </c>
      <c r="G103" s="8" t="n">
        <f aca="false">ROUND(F103*0.01*E103,0)</f>
        <v>3256</v>
      </c>
      <c r="H103" s="8" t="n">
        <f aca="false">E103+G103</f>
        <v>15316</v>
      </c>
      <c r="I103" s="6" t="s">
        <v>14</v>
      </c>
    </row>
    <row r="104" customFormat="false" ht="22.5" hidden="false" customHeight="false" outlineLevel="0" collapsed="false">
      <c r="A104" s="5" t="n">
        <v>103</v>
      </c>
      <c r="B104" s="6" t="s">
        <v>163</v>
      </c>
      <c r="C104" s="5" t="n">
        <v>2</v>
      </c>
      <c r="D104" s="7" t="n">
        <v>6450</v>
      </c>
      <c r="E104" s="8" t="n">
        <f aca="false">ROUND(C104*D104,0)</f>
        <v>12900</v>
      </c>
      <c r="F104" s="8" t="n">
        <v>27</v>
      </c>
      <c r="G104" s="8" t="n">
        <f aca="false">ROUND(F104*0.01*E104,0)</f>
        <v>3483</v>
      </c>
      <c r="H104" s="8" t="n">
        <f aca="false">E104+G104</f>
        <v>16383</v>
      </c>
      <c r="I104" s="9" t="s">
        <v>164</v>
      </c>
    </row>
    <row r="105" customFormat="false" ht="22.5" hidden="false" customHeight="false" outlineLevel="0" collapsed="false">
      <c r="A105" s="5" t="n">
        <v>104</v>
      </c>
      <c r="B105" s="6" t="s">
        <v>165</v>
      </c>
      <c r="C105" s="5" t="n">
        <v>2</v>
      </c>
      <c r="D105" s="7" t="n">
        <v>4360</v>
      </c>
      <c r="E105" s="8" t="n">
        <f aca="false">ROUND(C105*D105,0)</f>
        <v>8720</v>
      </c>
      <c r="F105" s="8" t="n">
        <v>27</v>
      </c>
      <c r="G105" s="8" t="n">
        <f aca="false">ROUND(F105*0.01*E105,0)</f>
        <v>2354</v>
      </c>
      <c r="H105" s="8" t="n">
        <f aca="false">E105+G105</f>
        <v>11074</v>
      </c>
      <c r="I105" s="9" t="s">
        <v>166</v>
      </c>
    </row>
    <row r="106" customFormat="false" ht="45" hidden="false" customHeight="false" outlineLevel="0" collapsed="false">
      <c r="A106" s="5" t="n">
        <v>105</v>
      </c>
      <c r="B106" s="6" t="s">
        <v>167</v>
      </c>
      <c r="C106" s="5" t="n">
        <v>1</v>
      </c>
      <c r="D106" s="7" t="n">
        <v>2140</v>
      </c>
      <c r="E106" s="8" t="n">
        <f aca="false">ROUND(C106*D106,0)</f>
        <v>2140</v>
      </c>
      <c r="F106" s="8" t="n">
        <v>27</v>
      </c>
      <c r="G106" s="8" t="n">
        <f aca="false">ROUND(F106*0.01*E106,0)</f>
        <v>578</v>
      </c>
      <c r="H106" s="8" t="n">
        <f aca="false">E106+G106</f>
        <v>2718</v>
      </c>
      <c r="I106" s="9" t="s">
        <v>168</v>
      </c>
    </row>
    <row r="107" customFormat="false" ht="45" hidden="false" customHeight="false" outlineLevel="0" collapsed="false">
      <c r="A107" s="5" t="n">
        <v>106</v>
      </c>
      <c r="B107" s="6" t="s">
        <v>169</v>
      </c>
      <c r="C107" s="5" t="n">
        <v>1</v>
      </c>
      <c r="D107" s="7" t="n">
        <v>42570</v>
      </c>
      <c r="E107" s="8" t="n">
        <f aca="false">ROUND(C107*D107,0)</f>
        <v>42570</v>
      </c>
      <c r="F107" s="8" t="n">
        <v>27</v>
      </c>
      <c r="G107" s="8" t="n">
        <f aca="false">ROUND(F107*0.01*E107,0)</f>
        <v>11494</v>
      </c>
      <c r="H107" s="8" t="n">
        <f aca="false">E107+G107</f>
        <v>54064</v>
      </c>
      <c r="I107" s="9" t="s">
        <v>170</v>
      </c>
    </row>
    <row r="108" customFormat="false" ht="22.5" hidden="false" customHeight="false" outlineLevel="0" collapsed="false">
      <c r="A108" s="5" t="n">
        <v>107</v>
      </c>
      <c r="B108" s="6" t="s">
        <v>171</v>
      </c>
      <c r="C108" s="5" t="n">
        <v>1</v>
      </c>
      <c r="D108" s="7" t="n">
        <v>7180</v>
      </c>
      <c r="E108" s="8" t="n">
        <f aca="false">ROUND(C108*D108,0)</f>
        <v>7180</v>
      </c>
      <c r="F108" s="8" t="n">
        <v>27</v>
      </c>
      <c r="G108" s="8" t="n">
        <f aca="false">ROUND(F108*0.01*E108,0)</f>
        <v>1939</v>
      </c>
      <c r="H108" s="8" t="n">
        <f aca="false">E108+G108</f>
        <v>9119</v>
      </c>
      <c r="I108" s="6" t="s">
        <v>14</v>
      </c>
    </row>
    <row r="109" customFormat="false" ht="67.5" hidden="false" customHeight="false" outlineLevel="0" collapsed="false">
      <c r="A109" s="5" t="n">
        <v>108</v>
      </c>
      <c r="B109" s="6" t="s">
        <v>172</v>
      </c>
      <c r="C109" s="5" t="n">
        <v>1</v>
      </c>
      <c r="D109" s="7" t="n">
        <v>33290</v>
      </c>
      <c r="E109" s="8" t="n">
        <f aca="false">ROUND(C109*D109,0)</f>
        <v>33290</v>
      </c>
      <c r="F109" s="8" t="n">
        <v>27</v>
      </c>
      <c r="G109" s="8" t="n">
        <f aca="false">ROUND(F109*0.01*E109,0)</f>
        <v>8988</v>
      </c>
      <c r="H109" s="8" t="n">
        <f aca="false">E109+G109</f>
        <v>42278</v>
      </c>
      <c r="I109" s="9" t="s">
        <v>173</v>
      </c>
    </row>
    <row r="110" customFormat="false" ht="67.5" hidden="false" customHeight="false" outlineLevel="0" collapsed="false">
      <c r="A110" s="5" t="n">
        <v>109</v>
      </c>
      <c r="B110" s="6" t="s">
        <v>174</v>
      </c>
      <c r="C110" s="5" t="n">
        <v>1</v>
      </c>
      <c r="D110" s="7" t="n">
        <v>7250</v>
      </c>
      <c r="E110" s="8" t="n">
        <f aca="false">ROUND(C110*D110,0)</f>
        <v>7250</v>
      </c>
      <c r="F110" s="8" t="n">
        <v>27</v>
      </c>
      <c r="G110" s="8" t="n">
        <f aca="false">ROUND(F110*0.01*E110,0)</f>
        <v>1958</v>
      </c>
      <c r="H110" s="8" t="n">
        <f aca="false">E110+G110</f>
        <v>9208</v>
      </c>
      <c r="I110" s="9" t="s">
        <v>175</v>
      </c>
    </row>
    <row r="111" customFormat="false" ht="33.75" hidden="false" customHeight="false" outlineLevel="0" collapsed="false">
      <c r="A111" s="5" t="n">
        <v>110</v>
      </c>
      <c r="B111" s="6" t="s">
        <v>176</v>
      </c>
      <c r="C111" s="5" t="n">
        <v>1</v>
      </c>
      <c r="D111" s="7" t="n">
        <v>2480</v>
      </c>
      <c r="E111" s="8" t="n">
        <f aca="false">ROUND(C111*D111,0)</f>
        <v>2480</v>
      </c>
      <c r="F111" s="8" t="n">
        <v>27</v>
      </c>
      <c r="G111" s="8" t="n">
        <f aca="false">ROUND(F111*0.01*E111,0)</f>
        <v>670</v>
      </c>
      <c r="H111" s="8" t="n">
        <f aca="false">E111+G111</f>
        <v>3150</v>
      </c>
      <c r="I111" s="9" t="s">
        <v>177</v>
      </c>
    </row>
    <row r="112" customFormat="false" ht="22.5" hidden="false" customHeight="false" outlineLevel="0" collapsed="false">
      <c r="A112" s="5" t="n">
        <v>111</v>
      </c>
      <c r="B112" s="6" t="s">
        <v>178</v>
      </c>
      <c r="C112" s="5" t="n">
        <v>1</v>
      </c>
      <c r="D112" s="7" t="n">
        <v>3050</v>
      </c>
      <c r="E112" s="8" t="n">
        <f aca="false">ROUND(C112*D112,0)</f>
        <v>3050</v>
      </c>
      <c r="F112" s="8" t="n">
        <v>27</v>
      </c>
      <c r="G112" s="8" t="n">
        <f aca="false">ROUND(F112*0.01*E112,0)</f>
        <v>824</v>
      </c>
      <c r="H112" s="8" t="n">
        <f aca="false">E112+G112</f>
        <v>3874</v>
      </c>
      <c r="I112" s="6" t="s">
        <v>14</v>
      </c>
    </row>
    <row r="113" customFormat="false" ht="56.25" hidden="false" customHeight="false" outlineLevel="0" collapsed="false">
      <c r="A113" s="5" t="n">
        <v>112</v>
      </c>
      <c r="B113" s="6" t="s">
        <v>179</v>
      </c>
      <c r="C113" s="5" t="n">
        <v>1</v>
      </c>
      <c r="D113" s="7" t="n">
        <v>21150</v>
      </c>
      <c r="E113" s="8" t="n">
        <f aca="false">ROUND(C113*D113,0)</f>
        <v>21150</v>
      </c>
      <c r="F113" s="8" t="n">
        <v>27</v>
      </c>
      <c r="G113" s="8" t="n">
        <f aca="false">ROUND(F113*0.01*E113,0)</f>
        <v>5711</v>
      </c>
      <c r="H113" s="8" t="n">
        <f aca="false">E113+G113</f>
        <v>26861</v>
      </c>
      <c r="I113" s="9" t="s">
        <v>180</v>
      </c>
    </row>
    <row r="114" customFormat="false" ht="22.5" hidden="false" customHeight="false" outlineLevel="0" collapsed="false">
      <c r="A114" s="5" t="n">
        <v>113</v>
      </c>
      <c r="B114" s="6" t="s">
        <v>181</v>
      </c>
      <c r="C114" s="5" t="n">
        <v>1</v>
      </c>
      <c r="D114" s="7" t="n">
        <v>2610</v>
      </c>
      <c r="E114" s="8" t="n">
        <f aca="false">ROUND(C114*D114,0)</f>
        <v>2610</v>
      </c>
      <c r="F114" s="8" t="n">
        <v>27</v>
      </c>
      <c r="G114" s="8" t="n">
        <f aca="false">ROUND(F114*0.01*E114,0)</f>
        <v>705</v>
      </c>
      <c r="H114" s="8" t="n">
        <f aca="false">E114+G114</f>
        <v>3315</v>
      </c>
      <c r="I114" s="6" t="s">
        <v>14</v>
      </c>
    </row>
    <row r="115" customFormat="false" ht="56.25" hidden="false" customHeight="false" outlineLevel="0" collapsed="false">
      <c r="A115" s="5" t="n">
        <v>114</v>
      </c>
      <c r="B115" s="6" t="s">
        <v>182</v>
      </c>
      <c r="C115" s="5" t="n">
        <v>1</v>
      </c>
      <c r="D115" s="7" t="n">
        <v>32120</v>
      </c>
      <c r="E115" s="8" t="n">
        <f aca="false">ROUND(C115*D115,0)</f>
        <v>32120</v>
      </c>
      <c r="F115" s="8" t="n">
        <v>27</v>
      </c>
      <c r="G115" s="8" t="n">
        <f aca="false">ROUND(F115*0.01*E115,0)</f>
        <v>8672</v>
      </c>
      <c r="H115" s="8" t="n">
        <f aca="false">E115+G115</f>
        <v>40792</v>
      </c>
      <c r="I115" s="9" t="s">
        <v>183</v>
      </c>
    </row>
    <row r="116" customFormat="false" ht="22.5" hidden="false" customHeight="false" outlineLevel="0" collapsed="false">
      <c r="A116" s="5" t="n">
        <v>115</v>
      </c>
      <c r="B116" s="6" t="s">
        <v>184</v>
      </c>
      <c r="C116" s="5" t="n">
        <v>1</v>
      </c>
      <c r="D116" s="7" t="n">
        <v>2580</v>
      </c>
      <c r="E116" s="8" t="n">
        <f aca="false">ROUND(C116*D116,0)</f>
        <v>2580</v>
      </c>
      <c r="F116" s="8" t="n">
        <v>27</v>
      </c>
      <c r="G116" s="8" t="n">
        <f aca="false">ROUND(F116*0.01*E116,0)</f>
        <v>697</v>
      </c>
      <c r="H116" s="8" t="n">
        <f aca="false">E116+G116</f>
        <v>3277</v>
      </c>
      <c r="I116" s="6" t="s">
        <v>14</v>
      </c>
    </row>
    <row r="117" customFormat="false" ht="22.5" hidden="false" customHeight="false" outlineLevel="0" collapsed="false">
      <c r="A117" s="5" t="n">
        <v>116</v>
      </c>
      <c r="B117" s="6" t="s">
        <v>185</v>
      </c>
      <c r="C117" s="5" t="n">
        <v>1</v>
      </c>
      <c r="D117" s="7" t="n">
        <v>4260</v>
      </c>
      <c r="E117" s="8" t="n">
        <f aca="false">ROUND(C117*D117,0)</f>
        <v>4260</v>
      </c>
      <c r="F117" s="8" t="n">
        <v>27</v>
      </c>
      <c r="G117" s="8" t="n">
        <f aca="false">ROUND(F117*0.01*E117,0)</f>
        <v>1150</v>
      </c>
      <c r="H117" s="8" t="n">
        <f aca="false">E117+G117</f>
        <v>5410</v>
      </c>
      <c r="I117" s="6" t="s">
        <v>14</v>
      </c>
    </row>
    <row r="118" customFormat="false" ht="22.5" hidden="false" customHeight="false" outlineLevel="0" collapsed="false">
      <c r="A118" s="5" t="n">
        <v>117</v>
      </c>
      <c r="B118" s="6" t="s">
        <v>186</v>
      </c>
      <c r="C118" s="5" t="n">
        <v>1</v>
      </c>
      <c r="D118" s="7" t="n">
        <v>2930</v>
      </c>
      <c r="E118" s="8" t="n">
        <f aca="false">ROUND(C118*D118,0)</f>
        <v>2930</v>
      </c>
      <c r="F118" s="8" t="n">
        <v>27</v>
      </c>
      <c r="G118" s="8" t="n">
        <f aca="false">ROUND(F118*0.01*E118,0)</f>
        <v>791</v>
      </c>
      <c r="H118" s="8" t="n">
        <f aca="false">E118+G118</f>
        <v>3721</v>
      </c>
      <c r="I118" s="6" t="s">
        <v>14</v>
      </c>
    </row>
    <row r="119" customFormat="false" ht="22.5" hidden="false" customHeight="false" outlineLevel="0" collapsed="false">
      <c r="A119" s="5" t="n">
        <v>118</v>
      </c>
      <c r="B119" s="6" t="s">
        <v>187</v>
      </c>
      <c r="C119" s="5" t="n">
        <v>1</v>
      </c>
      <c r="D119" s="7" t="n">
        <v>2930</v>
      </c>
      <c r="E119" s="8" t="n">
        <f aca="false">ROUND(C119*D119,0)</f>
        <v>2930</v>
      </c>
      <c r="F119" s="8" t="n">
        <v>27</v>
      </c>
      <c r="G119" s="8" t="n">
        <f aca="false">ROUND(F119*0.01*E119,0)</f>
        <v>791</v>
      </c>
      <c r="H119" s="8" t="n">
        <f aca="false">E119+G119</f>
        <v>3721</v>
      </c>
      <c r="I119" s="6" t="s">
        <v>14</v>
      </c>
    </row>
    <row r="120" customFormat="false" ht="33.75" hidden="false" customHeight="false" outlineLevel="0" collapsed="false">
      <c r="A120" s="5" t="n">
        <v>119</v>
      </c>
      <c r="B120" s="6" t="s">
        <v>188</v>
      </c>
      <c r="C120" s="5" t="n">
        <v>1</v>
      </c>
      <c r="D120" s="7" t="n">
        <v>17260</v>
      </c>
      <c r="E120" s="8" t="n">
        <f aca="false">ROUND(C120*D120,0)</f>
        <v>17260</v>
      </c>
      <c r="F120" s="8" t="n">
        <v>27</v>
      </c>
      <c r="G120" s="8" t="n">
        <f aca="false">ROUND(F120*0.01*E120,0)</f>
        <v>4660</v>
      </c>
      <c r="H120" s="8" t="n">
        <f aca="false">E120+G120</f>
        <v>21920</v>
      </c>
      <c r="I120" s="9" t="s">
        <v>189</v>
      </c>
    </row>
    <row r="121" customFormat="false" ht="33.75" hidden="false" customHeight="false" outlineLevel="0" collapsed="false">
      <c r="A121" s="5" t="n">
        <v>120</v>
      </c>
      <c r="B121" s="6" t="s">
        <v>190</v>
      </c>
      <c r="C121" s="5" t="n">
        <v>1</v>
      </c>
      <c r="D121" s="7" t="n">
        <v>12360</v>
      </c>
      <c r="E121" s="8" t="n">
        <f aca="false">ROUND(C121*D121,0)</f>
        <v>12360</v>
      </c>
      <c r="F121" s="8" t="n">
        <v>27</v>
      </c>
      <c r="G121" s="8" t="n">
        <f aca="false">ROUND(F121*0.01*E121,0)</f>
        <v>3337</v>
      </c>
      <c r="H121" s="8" t="n">
        <f aca="false">E121+G121</f>
        <v>15697</v>
      </c>
      <c r="I121" s="9" t="s">
        <v>191</v>
      </c>
    </row>
    <row r="122" customFormat="false" ht="90" hidden="false" customHeight="false" outlineLevel="0" collapsed="false">
      <c r="A122" s="5" t="n">
        <v>121</v>
      </c>
      <c r="B122" s="6" t="s">
        <v>192</v>
      </c>
      <c r="C122" s="5" t="n">
        <v>3</v>
      </c>
      <c r="D122" s="7" t="n">
        <v>18320</v>
      </c>
      <c r="E122" s="8" t="n">
        <f aca="false">ROUND(C122*D122,0)</f>
        <v>54960</v>
      </c>
      <c r="F122" s="8" t="n">
        <v>27</v>
      </c>
      <c r="G122" s="8" t="n">
        <f aca="false">ROUND(F122*0.01*E122,0)</f>
        <v>14839</v>
      </c>
      <c r="H122" s="8" t="n">
        <f aca="false">E122+G122</f>
        <v>69799</v>
      </c>
      <c r="I122" s="9" t="s">
        <v>193</v>
      </c>
    </row>
    <row r="123" customFormat="false" ht="67.5" hidden="false" customHeight="false" outlineLevel="0" collapsed="false">
      <c r="A123" s="5" t="n">
        <v>122</v>
      </c>
      <c r="B123" s="6" t="s">
        <v>115</v>
      </c>
      <c r="C123" s="5" t="n">
        <v>1</v>
      </c>
      <c r="D123" s="7" t="n">
        <v>138880</v>
      </c>
      <c r="E123" s="8" t="n">
        <f aca="false">ROUND(C123*D123,0)</f>
        <v>138880</v>
      </c>
      <c r="F123" s="8" t="n">
        <v>27</v>
      </c>
      <c r="G123" s="8" t="n">
        <f aca="false">ROUND(F123*0.01*E123,0)</f>
        <v>37498</v>
      </c>
      <c r="H123" s="8" t="n">
        <f aca="false">E123+G123</f>
        <v>176378</v>
      </c>
      <c r="I123" s="9" t="s">
        <v>116</v>
      </c>
    </row>
    <row r="124" customFormat="false" ht="67.5" hidden="false" customHeight="false" outlineLevel="0" collapsed="false">
      <c r="A124" s="5" t="n">
        <v>123</v>
      </c>
      <c r="B124" s="6" t="s">
        <v>194</v>
      </c>
      <c r="C124" s="5" t="n">
        <v>4</v>
      </c>
      <c r="D124" s="7" t="n">
        <v>57250</v>
      </c>
      <c r="E124" s="8" t="n">
        <f aca="false">ROUND(C124*D124,0)</f>
        <v>229000</v>
      </c>
      <c r="F124" s="8" t="n">
        <v>27</v>
      </c>
      <c r="G124" s="8" t="n">
        <f aca="false">ROUND(F124*0.01*E124,0)</f>
        <v>61830</v>
      </c>
      <c r="H124" s="8" t="n">
        <f aca="false">E124+G124</f>
        <v>290830</v>
      </c>
      <c r="I124" s="9" t="s">
        <v>195</v>
      </c>
    </row>
    <row r="125" customFormat="false" ht="123.75" hidden="false" customHeight="false" outlineLevel="0" collapsed="false">
      <c r="A125" s="5" t="n">
        <v>124</v>
      </c>
      <c r="B125" s="6" t="s">
        <v>196</v>
      </c>
      <c r="C125" s="5" t="n">
        <v>1</v>
      </c>
      <c r="D125" s="7" t="n">
        <v>211180</v>
      </c>
      <c r="E125" s="8" t="n">
        <f aca="false">ROUND(C125*D125,0)</f>
        <v>211180</v>
      </c>
      <c r="F125" s="8" t="n">
        <v>27</v>
      </c>
      <c r="G125" s="8" t="n">
        <f aca="false">ROUND(F125*0.01*E125,0)</f>
        <v>57019</v>
      </c>
      <c r="H125" s="8" t="n">
        <f aca="false">E125+G125</f>
        <v>268199</v>
      </c>
      <c r="I125" s="9" t="s">
        <v>197</v>
      </c>
    </row>
    <row r="126" customFormat="false" ht="135" hidden="false" customHeight="false" outlineLevel="0" collapsed="false">
      <c r="A126" s="5" t="n">
        <v>125</v>
      </c>
      <c r="B126" s="6" t="s">
        <v>198</v>
      </c>
      <c r="C126" s="5" t="n">
        <v>2</v>
      </c>
      <c r="D126" s="7" t="n">
        <v>188120</v>
      </c>
      <c r="E126" s="8" t="n">
        <f aca="false">ROUND(C126*D126,0)</f>
        <v>376240</v>
      </c>
      <c r="F126" s="8" t="n">
        <v>27</v>
      </c>
      <c r="G126" s="8" t="n">
        <f aca="false">ROUND(F126*0.01*E126,0)</f>
        <v>101585</v>
      </c>
      <c r="H126" s="8" t="n">
        <f aca="false">E126+G126</f>
        <v>477825</v>
      </c>
      <c r="I126" s="9" t="s">
        <v>199</v>
      </c>
    </row>
    <row r="127" customFormat="false" ht="180" hidden="false" customHeight="false" outlineLevel="0" collapsed="false">
      <c r="A127" s="5" t="n">
        <v>126</v>
      </c>
      <c r="B127" s="6" t="s">
        <v>200</v>
      </c>
      <c r="C127" s="5" t="n">
        <v>3</v>
      </c>
      <c r="D127" s="7" t="n">
        <v>51330</v>
      </c>
      <c r="E127" s="8" t="n">
        <f aca="false">ROUND(C127*D127,0)</f>
        <v>153990</v>
      </c>
      <c r="F127" s="8" t="n">
        <v>27</v>
      </c>
      <c r="G127" s="8" t="n">
        <f aca="false">ROUND(F127*0.01*E127,0)</f>
        <v>41577</v>
      </c>
      <c r="H127" s="8" t="n">
        <f aca="false">E127+G127</f>
        <v>195567</v>
      </c>
      <c r="I127" s="9" t="s">
        <v>201</v>
      </c>
    </row>
    <row r="128" customFormat="false" ht="101.25" hidden="false" customHeight="false" outlineLevel="0" collapsed="false">
      <c r="A128" s="5" t="n">
        <v>127</v>
      </c>
      <c r="B128" s="6" t="s">
        <v>202</v>
      </c>
      <c r="C128" s="5" t="n">
        <v>2</v>
      </c>
      <c r="D128" s="7" t="n">
        <v>113400</v>
      </c>
      <c r="E128" s="8" t="n">
        <f aca="false">ROUND(C128*D128,0)</f>
        <v>226800</v>
      </c>
      <c r="F128" s="8" t="n">
        <v>27</v>
      </c>
      <c r="G128" s="8" t="n">
        <f aca="false">ROUND(F128*0.01*E128,0)</f>
        <v>61236</v>
      </c>
      <c r="H128" s="8" t="n">
        <f aca="false">E128+G128</f>
        <v>288036</v>
      </c>
      <c r="I128" s="9" t="s">
        <v>203</v>
      </c>
    </row>
    <row r="129" customFormat="false" ht="33.75" hidden="false" customHeight="false" outlineLevel="0" collapsed="false">
      <c r="A129" s="5" t="n">
        <v>128</v>
      </c>
      <c r="B129" s="6" t="s">
        <v>204</v>
      </c>
      <c r="C129" s="5" t="n">
        <v>1</v>
      </c>
      <c r="D129" s="7" t="n">
        <v>42340</v>
      </c>
      <c r="E129" s="8" t="n">
        <f aca="false">ROUND(C129*D129,0)</f>
        <v>42340</v>
      </c>
      <c r="F129" s="8" t="n">
        <v>27</v>
      </c>
      <c r="G129" s="8" t="n">
        <f aca="false">ROUND(F129*0.01*E129,0)</f>
        <v>11432</v>
      </c>
      <c r="H129" s="8" t="n">
        <f aca="false">E129+G129</f>
        <v>53772</v>
      </c>
      <c r="I129" s="9" t="s">
        <v>205</v>
      </c>
    </row>
    <row r="130" customFormat="false" ht="67.5" hidden="false" customHeight="false" outlineLevel="0" collapsed="false">
      <c r="A130" s="5" t="n">
        <v>129</v>
      </c>
      <c r="B130" s="6" t="s">
        <v>206</v>
      </c>
      <c r="C130" s="5" t="n">
        <v>1</v>
      </c>
      <c r="D130" s="7" t="n">
        <v>257380</v>
      </c>
      <c r="E130" s="8" t="n">
        <f aca="false">ROUND(C130*D130,0)</f>
        <v>257380</v>
      </c>
      <c r="F130" s="8" t="n">
        <v>27</v>
      </c>
      <c r="G130" s="8" t="n">
        <f aca="false">ROUND(F130*0.01*E130,0)</f>
        <v>69493</v>
      </c>
      <c r="H130" s="8" t="n">
        <f aca="false">E130+G130</f>
        <v>326873</v>
      </c>
      <c r="I130" s="9" t="s">
        <v>207</v>
      </c>
    </row>
    <row r="131" customFormat="false" ht="22.5" hidden="false" customHeight="false" outlineLevel="0" collapsed="false">
      <c r="A131" s="5" t="n">
        <v>130</v>
      </c>
      <c r="B131" s="6" t="s">
        <v>208</v>
      </c>
      <c r="C131" s="5" t="n">
        <v>1</v>
      </c>
      <c r="D131" s="7" t="n">
        <v>111250</v>
      </c>
      <c r="E131" s="8" t="n">
        <f aca="false">ROUND(C131*D131,0)</f>
        <v>111250</v>
      </c>
      <c r="F131" s="8" t="n">
        <v>27</v>
      </c>
      <c r="G131" s="8" t="n">
        <f aca="false">ROUND(F131*0.01*E131,0)</f>
        <v>30038</v>
      </c>
      <c r="H131" s="8" t="n">
        <f aca="false">E131+G131</f>
        <v>141288</v>
      </c>
      <c r="I131" s="6" t="s">
        <v>14</v>
      </c>
    </row>
    <row r="132" customFormat="false" ht="33.75" hidden="false" customHeight="false" outlineLevel="0" collapsed="false">
      <c r="A132" s="5" t="n">
        <v>131</v>
      </c>
      <c r="B132" s="6" t="s">
        <v>209</v>
      </c>
      <c r="C132" s="5" t="n">
        <v>1</v>
      </c>
      <c r="D132" s="7" t="n">
        <v>51450</v>
      </c>
      <c r="E132" s="8" t="n">
        <f aca="false">ROUND(C132*D132,0)</f>
        <v>51450</v>
      </c>
      <c r="F132" s="8" t="n">
        <v>27</v>
      </c>
      <c r="G132" s="8" t="n">
        <f aca="false">ROUND(F132*0.01*E132,0)</f>
        <v>13892</v>
      </c>
      <c r="H132" s="8" t="n">
        <f aca="false">E132+G132</f>
        <v>65342</v>
      </c>
      <c r="I132" s="6"/>
    </row>
    <row r="133" customFormat="false" ht="22.5" hidden="false" customHeight="false" outlineLevel="0" collapsed="false">
      <c r="A133" s="5" t="n">
        <v>132</v>
      </c>
      <c r="B133" s="6" t="s">
        <v>210</v>
      </c>
      <c r="C133" s="5" t="n">
        <v>16</v>
      </c>
      <c r="D133" s="7" t="n">
        <v>750</v>
      </c>
      <c r="E133" s="8" t="n">
        <f aca="false">ROUND(C133*D133,0)</f>
        <v>12000</v>
      </c>
      <c r="F133" s="8" t="n">
        <v>27</v>
      </c>
      <c r="G133" s="8" t="n">
        <f aca="false">ROUND(F133*0.01*E133,0)</f>
        <v>3240</v>
      </c>
      <c r="H133" s="8" t="n">
        <f aca="false">E133+G133</f>
        <v>15240</v>
      </c>
      <c r="I133" s="6" t="s">
        <v>14</v>
      </c>
    </row>
    <row r="134" customFormat="false" ht="22.5" hidden="false" customHeight="false" outlineLevel="0" collapsed="false">
      <c r="A134" s="5" t="n">
        <v>133</v>
      </c>
      <c r="B134" s="6" t="s">
        <v>211</v>
      </c>
      <c r="C134" s="5" t="n">
        <v>16</v>
      </c>
      <c r="D134" s="7" t="n">
        <v>1160</v>
      </c>
      <c r="E134" s="8" t="n">
        <f aca="false">ROUND(C134*D134,0)</f>
        <v>18560</v>
      </c>
      <c r="F134" s="8" t="n">
        <v>27</v>
      </c>
      <c r="G134" s="8" t="n">
        <f aca="false">ROUND(F134*0.01*E134,0)</f>
        <v>5011</v>
      </c>
      <c r="H134" s="8" t="n">
        <f aca="false">E134+G134</f>
        <v>23571</v>
      </c>
      <c r="I134" s="6" t="s">
        <v>14</v>
      </c>
    </row>
    <row r="135" customFormat="false" ht="22.5" hidden="false" customHeight="false" outlineLevel="0" collapsed="false">
      <c r="A135" s="5" t="n">
        <v>134</v>
      </c>
      <c r="B135" s="6" t="s">
        <v>212</v>
      </c>
      <c r="C135" s="5" t="n">
        <v>4</v>
      </c>
      <c r="D135" s="7" t="n">
        <v>180</v>
      </c>
      <c r="E135" s="8" t="n">
        <f aca="false">ROUND(C135*D135,0)</f>
        <v>720</v>
      </c>
      <c r="F135" s="8" t="n">
        <v>27</v>
      </c>
      <c r="G135" s="8" t="n">
        <f aca="false">ROUND(F135*0.01*E135,0)</f>
        <v>194</v>
      </c>
      <c r="H135" s="8" t="n">
        <f aca="false">E135+G135</f>
        <v>914</v>
      </c>
      <c r="I135" s="6" t="s">
        <v>14</v>
      </c>
    </row>
    <row r="136" customFormat="false" ht="22.5" hidden="false" customHeight="false" outlineLevel="0" collapsed="false">
      <c r="A136" s="5" t="n">
        <v>135</v>
      </c>
      <c r="B136" s="6" t="s">
        <v>213</v>
      </c>
      <c r="C136" s="5" t="n">
        <v>4</v>
      </c>
      <c r="D136" s="7" t="n">
        <v>2010</v>
      </c>
      <c r="E136" s="8" t="n">
        <f aca="false">ROUND(C136*D136,0)</f>
        <v>8040</v>
      </c>
      <c r="F136" s="8" t="n">
        <v>27</v>
      </c>
      <c r="G136" s="8" t="n">
        <f aca="false">ROUND(F136*0.01*E136,0)</f>
        <v>2171</v>
      </c>
      <c r="H136" s="8" t="n">
        <f aca="false">E136+G136</f>
        <v>10211</v>
      </c>
      <c r="I136" s="6" t="s">
        <v>14</v>
      </c>
    </row>
    <row r="137" customFormat="false" ht="22.5" hidden="false" customHeight="false" outlineLevel="0" collapsed="false">
      <c r="A137" s="5" t="n">
        <v>136</v>
      </c>
      <c r="B137" s="6" t="s">
        <v>214</v>
      </c>
      <c r="C137" s="5" t="n">
        <v>20</v>
      </c>
      <c r="D137" s="7" t="n">
        <v>240</v>
      </c>
      <c r="E137" s="8" t="n">
        <f aca="false">ROUND(C137*D137,0)</f>
        <v>4800</v>
      </c>
      <c r="F137" s="8" t="n">
        <v>27</v>
      </c>
      <c r="G137" s="8" t="n">
        <f aca="false">ROUND(F137*0.01*E137,0)</f>
        <v>1296</v>
      </c>
      <c r="H137" s="8" t="n">
        <f aca="false">E137+G137</f>
        <v>6096</v>
      </c>
      <c r="I137" s="6" t="s">
        <v>14</v>
      </c>
    </row>
    <row r="138" customFormat="false" ht="22.5" hidden="false" customHeight="false" outlineLevel="0" collapsed="false">
      <c r="A138" s="5" t="n">
        <v>137</v>
      </c>
      <c r="B138" s="6" t="s">
        <v>215</v>
      </c>
      <c r="C138" s="5" t="n">
        <v>16</v>
      </c>
      <c r="D138" s="7" t="n">
        <v>540</v>
      </c>
      <c r="E138" s="8" t="n">
        <f aca="false">ROUND(C138*D138,0)</f>
        <v>8640</v>
      </c>
      <c r="F138" s="8" t="n">
        <v>27</v>
      </c>
      <c r="G138" s="8" t="n">
        <f aca="false">ROUND(F138*0.01*E138,0)</f>
        <v>2333</v>
      </c>
      <c r="H138" s="8" t="n">
        <f aca="false">E138+G138</f>
        <v>10973</v>
      </c>
      <c r="I138" s="6" t="s">
        <v>14</v>
      </c>
    </row>
    <row r="139" customFormat="false" ht="236.25" hidden="false" customHeight="false" outlineLevel="0" collapsed="false">
      <c r="A139" s="5" t="n">
        <v>138</v>
      </c>
      <c r="B139" s="6" t="s">
        <v>216</v>
      </c>
      <c r="C139" s="5" t="n">
        <v>5</v>
      </c>
      <c r="D139" s="7" t="n">
        <v>1840</v>
      </c>
      <c r="E139" s="8" t="n">
        <f aca="false">ROUND(C139*D139,0)</f>
        <v>9200</v>
      </c>
      <c r="F139" s="8" t="n">
        <v>27</v>
      </c>
      <c r="G139" s="8" t="n">
        <f aca="false">ROUND(F139*0.01*E139,0)</f>
        <v>2484</v>
      </c>
      <c r="H139" s="8" t="n">
        <f aca="false">E139+G139</f>
        <v>11684</v>
      </c>
      <c r="I139" s="9" t="s">
        <v>217</v>
      </c>
    </row>
    <row r="140" customFormat="false" ht="22.5" hidden="false" customHeight="false" outlineLevel="0" collapsed="false">
      <c r="A140" s="5" t="n">
        <v>139</v>
      </c>
      <c r="B140" s="6" t="s">
        <v>218</v>
      </c>
      <c r="C140" s="5" t="n">
        <v>2</v>
      </c>
      <c r="D140" s="7" t="n">
        <v>400</v>
      </c>
      <c r="E140" s="8" t="n">
        <f aca="false">ROUND(C140*D140,0)</f>
        <v>800</v>
      </c>
      <c r="F140" s="8" t="n">
        <v>27</v>
      </c>
      <c r="G140" s="8" t="n">
        <f aca="false">ROUND(F140*0.01*E140,0)</f>
        <v>216</v>
      </c>
      <c r="H140" s="8" t="n">
        <f aca="false">E140+G140</f>
        <v>1016</v>
      </c>
      <c r="I140" s="6" t="s">
        <v>14</v>
      </c>
    </row>
    <row r="141" customFormat="false" ht="22.5" hidden="false" customHeight="false" outlineLevel="0" collapsed="false">
      <c r="A141" s="5" t="n">
        <v>140</v>
      </c>
      <c r="B141" s="6" t="s">
        <v>219</v>
      </c>
      <c r="C141" s="5" t="n">
        <v>4</v>
      </c>
      <c r="D141" s="7" t="n">
        <v>1500</v>
      </c>
      <c r="E141" s="8" t="n">
        <f aca="false">ROUND(C141*D141,0)</f>
        <v>6000</v>
      </c>
      <c r="F141" s="8" t="n">
        <v>27</v>
      </c>
      <c r="G141" s="8" t="n">
        <f aca="false">ROUND(F141*0.01*E141,0)</f>
        <v>1620</v>
      </c>
      <c r="H141" s="8" t="n">
        <f aca="false">E141+G141</f>
        <v>7620</v>
      </c>
      <c r="I141" s="6" t="s">
        <v>14</v>
      </c>
    </row>
    <row r="142" customFormat="false" ht="22.5" hidden="false" customHeight="false" outlineLevel="0" collapsed="false">
      <c r="A142" s="5" t="n">
        <v>141</v>
      </c>
      <c r="B142" s="6" t="s">
        <v>220</v>
      </c>
      <c r="C142" s="5" t="n">
        <v>2</v>
      </c>
      <c r="D142" s="7" t="n">
        <v>3500</v>
      </c>
      <c r="E142" s="8" t="n">
        <f aca="false">ROUND(C142*D142,0)</f>
        <v>7000</v>
      </c>
      <c r="F142" s="8" t="n">
        <v>27</v>
      </c>
      <c r="G142" s="8" t="n">
        <f aca="false">ROUND(F142*0.01*E142,0)</f>
        <v>1890</v>
      </c>
      <c r="H142" s="8" t="n">
        <f aca="false">E142+G142</f>
        <v>8890</v>
      </c>
      <c r="I142" s="6" t="s">
        <v>14</v>
      </c>
    </row>
    <row r="143" customFormat="false" ht="22.5" hidden="false" customHeight="false" outlineLevel="0" collapsed="false">
      <c r="A143" s="5" t="n">
        <v>142</v>
      </c>
      <c r="B143" s="6" t="s">
        <v>221</v>
      </c>
      <c r="C143" s="5" t="n">
        <v>2</v>
      </c>
      <c r="D143" s="7" t="n">
        <v>960</v>
      </c>
      <c r="E143" s="8" t="n">
        <f aca="false">ROUND(C143*D143,0)</f>
        <v>1920</v>
      </c>
      <c r="F143" s="8" t="n">
        <v>27</v>
      </c>
      <c r="G143" s="8" t="n">
        <f aca="false">ROUND(F143*0.01*E143,0)</f>
        <v>518</v>
      </c>
      <c r="H143" s="8" t="n">
        <f aca="false">E143+G143</f>
        <v>2438</v>
      </c>
      <c r="I143" s="6" t="s">
        <v>14</v>
      </c>
    </row>
    <row r="144" customFormat="false" ht="12.75" hidden="false" customHeight="false" outlineLevel="0" collapsed="false">
      <c r="A144" s="5" t="n">
        <v>143</v>
      </c>
      <c r="B144" s="6" t="s">
        <v>222</v>
      </c>
      <c r="C144" s="5" t="n">
        <v>2</v>
      </c>
      <c r="D144" s="7" t="n">
        <v>1020</v>
      </c>
      <c r="E144" s="8" t="n">
        <f aca="false">ROUND(C144*D144,0)</f>
        <v>2040</v>
      </c>
      <c r="F144" s="8" t="n">
        <v>27</v>
      </c>
      <c r="G144" s="8" t="n">
        <f aca="false">ROUND(F144*0.01*E144,0)</f>
        <v>551</v>
      </c>
      <c r="H144" s="8" t="n">
        <f aca="false">E144+G144</f>
        <v>2591</v>
      </c>
      <c r="I144" s="6" t="s">
        <v>223</v>
      </c>
    </row>
    <row r="145" customFormat="false" ht="22.5" hidden="false" customHeight="false" outlineLevel="0" collapsed="false">
      <c r="A145" s="5" t="n">
        <v>144</v>
      </c>
      <c r="B145" s="6" t="s">
        <v>224</v>
      </c>
      <c r="C145" s="5" t="n">
        <v>1</v>
      </c>
      <c r="D145" s="7" t="n">
        <v>150000</v>
      </c>
      <c r="E145" s="8" t="n">
        <f aca="false">ROUND(C145*D145,0)</f>
        <v>150000</v>
      </c>
      <c r="F145" s="8" t="n">
        <v>27</v>
      </c>
      <c r="G145" s="8" t="n">
        <f aca="false">ROUND(F145*0.01*E145,0)</f>
        <v>40500</v>
      </c>
      <c r="H145" s="8" t="n">
        <f aca="false">E145+G145</f>
        <v>190500</v>
      </c>
      <c r="I145" s="6" t="s">
        <v>14</v>
      </c>
    </row>
    <row r="147" customFormat="false" ht="12.75" hidden="false" customHeight="false" outlineLevel="0" collapsed="false">
      <c r="B147" s="1" t="s">
        <v>225</v>
      </c>
      <c r="E147" s="10" t="n">
        <f aca="false">SUM(E2:E146)</f>
        <v>6919340</v>
      </c>
      <c r="G147" s="10" t="n">
        <f aca="false">SUM(G2:G146)</f>
        <v>1857854</v>
      </c>
      <c r="H147" s="10" t="n">
        <f aca="false">SUM(H2:H146)</f>
        <v>8777194</v>
      </c>
    </row>
  </sheetData>
  <printOptions headings="false" gridLines="false" gridLinesSet="true" horizontalCentered="false" verticalCentered="false"/>
  <pageMargins left="0.39375" right="0.39375" top="0.984027777777778" bottom="0.984027777777778"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0T14:05:55Z</dcterms:created>
  <dc:creator>user</dc:creator>
  <dc:description/>
  <dc:language>en-US</dc:language>
  <cp:lastModifiedBy>user</cp:lastModifiedBy>
  <dcterms:modified xsi:type="dcterms:W3CDTF">2022-10-10T14:18:29Z</dcterms:modified>
  <cp:revision>0</cp:revision>
  <dc:subject/>
  <dc:title/>
</cp:coreProperties>
</file>